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te Here" sheetId="1" state="visible" r:id="rId2"/>
    <sheet name="Remove 990s" sheetId="2" state="visible" r:id="rId3"/>
    <sheet name="JAN" sheetId="3" state="visible" r:id="rId4"/>
    <sheet name="APR" sheetId="4" state="visible" r:id="rId5"/>
    <sheet name="JUL" sheetId="5" state="visible" r:id="rId6"/>
    <sheet name="OCT" sheetId="6" state="visible" r:id="rId7"/>
  </sheets>
  <definedNames>
    <definedName function="false" hidden="false" name="Blank" vbProcedure="false">'Paste Here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PASTE HERE</t>
  </si>
  <si>
    <t xml:space="preserve">Standard Deviation for this Month =</t>
  </si>
  <si>
    <t xml:space="preserve">°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Geneva"/>
      <family val="0"/>
    </font>
    <font>
      <sz val="12"/>
      <name val="Arial"/>
      <family val="0"/>
    </font>
    <font>
      <sz val="12"/>
      <color rgb="FF000000"/>
      <name val="Geneva"/>
      <family val="2"/>
    </font>
    <font>
      <sz val="12"/>
      <color rgb="FF000000"/>
      <name val="Arial"/>
      <family val="2"/>
    </font>
    <font>
      <b val="true"/>
      <sz val="12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J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emove 990s'!$B$1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move 990s'!$A$2:$A$146</c:f>
              <c:numCache>
                <c:formatCode>General</c:formatCode>
                <c:ptCount val="145"/>
              </c:numCache>
            </c:numRef>
          </c:xVal>
          <c:yVal>
            <c:numRef>
              <c:f>'Remove 990s'!$B$2:$B$146</c:f>
              <c:numCache>
                <c:formatCode>General</c:formatCode>
                <c:ptCount val="145"/>
              </c:numCache>
            </c:numRef>
          </c:yVal>
          <c:smooth val="0"/>
        </c:ser>
        <c:axId val="97169670"/>
        <c:axId val="35384219"/>
      </c:scatterChart>
      <c:valAx>
        <c:axId val="97169670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219"/>
        <c:crossesAt val="0"/>
        <c:crossBetween val="midCat"/>
      </c:valAx>
      <c:valAx>
        <c:axId val="353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ean Monthly 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69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AP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emove 990s'!$E$1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move 990s'!$A$2:$A$146</c:f>
              <c:numCache>
                <c:formatCode>General</c:formatCode>
                <c:ptCount val="145"/>
              </c:numCache>
            </c:numRef>
          </c:xVal>
          <c:yVal>
            <c:numRef>
              <c:f>'Remove 990s'!$E$2:$E$146</c:f>
              <c:numCache>
                <c:formatCode>General</c:formatCode>
                <c:ptCount val="145"/>
              </c:numCache>
            </c:numRef>
          </c:yVal>
          <c:smooth val="0"/>
        </c:ser>
        <c:axId val="76755571"/>
        <c:axId val="38651462"/>
      </c:scatterChart>
      <c:valAx>
        <c:axId val="76755571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462"/>
        <c:crossesAt val="0"/>
        <c:crossBetween val="midCat"/>
      </c:valAx>
      <c:valAx>
        <c:axId val="386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ean Monthly 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55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J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emove 990s'!$H$1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move 990s'!$A$2:$A$146</c:f>
              <c:numCache>
                <c:formatCode>General</c:formatCode>
                <c:ptCount val="145"/>
              </c:numCache>
            </c:numRef>
          </c:xVal>
          <c:yVal>
            <c:numRef>
              <c:f>'Remove 990s'!$H$2:$H$146</c:f>
              <c:numCache>
                <c:formatCode>General</c:formatCode>
                <c:ptCount val="145"/>
              </c:numCache>
            </c:numRef>
          </c:yVal>
          <c:smooth val="0"/>
        </c:ser>
        <c:axId val="53441938"/>
        <c:axId val="41822205"/>
      </c:scatterChart>
      <c:valAx>
        <c:axId val="53441938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05"/>
        <c:crossesAt val="0"/>
        <c:crossBetween val="midCat"/>
      </c:valAx>
      <c:valAx>
        <c:axId val="418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ean Monthly 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441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O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emove 990s'!$K$1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move 990s'!$A$2:$A$146</c:f>
              <c:numCache>
                <c:formatCode>General</c:formatCode>
                <c:ptCount val="145"/>
              </c:numCache>
            </c:numRef>
          </c:xVal>
          <c:yVal>
            <c:numRef>
              <c:f>'Remove 990s'!$K$2:$K$146</c:f>
              <c:numCache>
                <c:formatCode>General</c:formatCode>
                <c:ptCount val="145"/>
              </c:numCache>
            </c:numRef>
          </c:yVal>
          <c:smooth val="0"/>
        </c:ser>
        <c:axId val="43755790"/>
        <c:axId val="40417517"/>
      </c:scatterChart>
      <c:valAx>
        <c:axId val="43755790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517"/>
        <c:crossesAt val="0"/>
        <c:crossBetween val="midCat"/>
      </c:valAx>
      <c:valAx>
        <c:axId val="404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ean Monthly 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755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480</xdr:colOff>
      <xdr:row>2</xdr:row>
      <xdr:rowOff>51120</xdr:rowOff>
    </xdr:from>
    <xdr:to>
      <xdr:col>12</xdr:col>
      <xdr:colOff>2340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763200" y="381240"/>
        <a:ext cx="8015760" cy="63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38</xdr:row>
      <xdr:rowOff>76320</xdr:rowOff>
    </xdr:to>
    <xdr:graphicFrame>
      <xdr:nvGraphicFramePr>
        <xdr:cNvPr id="1" name="Chart 1"/>
        <xdr:cNvGraphicFramePr/>
      </xdr:nvGraphicFramePr>
      <xdr:xfrm>
        <a:off x="0" y="0"/>
        <a:ext cx="8026560" cy="63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880</xdr:colOff>
      <xdr:row>38</xdr:row>
      <xdr:rowOff>88920</xdr:rowOff>
    </xdr:to>
    <xdr:graphicFrame>
      <xdr:nvGraphicFramePr>
        <xdr:cNvPr id="2" name="Chart 1"/>
        <xdr:cNvGraphicFramePr/>
      </xdr:nvGraphicFramePr>
      <xdr:xfrm>
        <a:off x="0" y="0"/>
        <a:ext cx="803772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880</xdr:colOff>
      <xdr:row>38</xdr:row>
      <xdr:rowOff>88920</xdr:rowOff>
    </xdr:to>
    <xdr:graphicFrame>
      <xdr:nvGraphicFramePr>
        <xdr:cNvPr id="3" name="Chart 1"/>
        <xdr:cNvGraphicFramePr/>
      </xdr:nvGraphicFramePr>
      <xdr:xfrm>
        <a:off x="0" y="0"/>
        <a:ext cx="803772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49"/>
  </cols>
  <sheetData>
    <row r="1" customFormat="false" ht="13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3" activeCellId="0" sqref="A3:A150"/>
    </sheetView>
  </sheetViews>
  <sheetFormatPr defaultColWidth="10.828125" defaultRowHeight="14" zeroHeight="false" outlineLevelRow="0" outlineLevelCol="0"/>
  <cols>
    <col collapsed="false" customWidth="false" hidden="false" outlineLevel="0" max="1" min="1" style="2" width="10.83"/>
    <col collapsed="false" customWidth="true" hidden="false" outlineLevel="0" max="3" min="2" style="3" width="5.99"/>
    <col collapsed="false" customWidth="true" hidden="false" outlineLevel="0" max="13" min="4" style="3" width="5.49"/>
    <col collapsed="false" customWidth="false" hidden="false" outlineLevel="0" max="14" min="14" style="4" width="10.83"/>
    <col collapsed="false" customWidth="true" hidden="false" outlineLevel="0" max="15" min="15" style="4" width="7.65"/>
    <col collapsed="false" customWidth="true" hidden="false" outlineLevel="0" max="16" min="16" style="4" width="4.5"/>
    <col collapsed="false" customWidth="true" hidden="false" outlineLevel="0" max="17" min="17" style="4" width="4.83"/>
    <col collapsed="false" customWidth="true" hidden="false" outlineLevel="0" max="19" min="18" style="4" width="4.65"/>
    <col collapsed="false" customWidth="true" hidden="false" outlineLevel="0" max="20" min="20" style="4" width="4.32"/>
    <col collapsed="false" customWidth="true" hidden="false" outlineLevel="0" max="21" min="21" style="4" width="4.16"/>
    <col collapsed="false" customWidth="true" hidden="false" outlineLevel="0" max="24" min="22" style="4" width="4.65"/>
    <col collapsed="false" customWidth="true" hidden="false" outlineLevel="0" max="25" min="25" style="4" width="4.83"/>
    <col collapsed="false" customWidth="true" hidden="false" outlineLevel="0" max="26" min="26" style="4" width="4.65"/>
    <col collapsed="false" customWidth="false" hidden="false" outlineLevel="0" max="257" min="27" style="4" width="10.83"/>
  </cols>
  <sheetData>
    <row r="1" s="6" customFormat="true" ht="14" hidden="false" customHeight="false" outlineLevel="0" collapsed="false">
      <c r="A1" s="2"/>
      <c r="B1" s="5" t="n">
        <f aca="false">'Paste Here'!B3</f>
        <v>0</v>
      </c>
      <c r="C1" s="5" t="n">
        <f aca="false">'Paste Here'!C3</f>
        <v>0</v>
      </c>
      <c r="D1" s="5" t="n">
        <f aca="false">'Paste Here'!D3</f>
        <v>0</v>
      </c>
      <c r="E1" s="5" t="n">
        <f aca="false">'Paste Here'!E3</f>
        <v>0</v>
      </c>
      <c r="F1" s="5" t="n">
        <f aca="false">'Paste Here'!F3</f>
        <v>0</v>
      </c>
      <c r="G1" s="5" t="n">
        <f aca="false">'Paste Here'!G3</f>
        <v>0</v>
      </c>
      <c r="H1" s="5" t="n">
        <f aca="false">'Paste Here'!H3</f>
        <v>0</v>
      </c>
      <c r="I1" s="5" t="n">
        <f aca="false">'Paste Here'!I3</f>
        <v>0</v>
      </c>
      <c r="J1" s="5" t="n">
        <f aca="false">'Paste Here'!J3</f>
        <v>0</v>
      </c>
      <c r="K1" s="5" t="n">
        <f aca="false">'Paste Here'!K3</f>
        <v>0</v>
      </c>
      <c r="L1" s="5" t="n">
        <f aca="false">'Paste Here'!L3</f>
        <v>0</v>
      </c>
      <c r="M1" s="5" t="n">
        <f aca="false">'Paste Here'!M3</f>
        <v>0</v>
      </c>
      <c r="O1" s="5" t="n">
        <f aca="false">B1</f>
        <v>0</v>
      </c>
      <c r="P1" s="5" t="n">
        <f aca="false">C1</f>
        <v>0</v>
      </c>
      <c r="Q1" s="5" t="n">
        <f aca="false">D1</f>
        <v>0</v>
      </c>
      <c r="R1" s="5" t="n">
        <f aca="false">E1</f>
        <v>0</v>
      </c>
      <c r="S1" s="5" t="n">
        <f aca="false">F1</f>
        <v>0</v>
      </c>
      <c r="T1" s="5" t="n">
        <f aca="false">G1</f>
        <v>0</v>
      </c>
      <c r="U1" s="5" t="n">
        <f aca="false">H1</f>
        <v>0</v>
      </c>
      <c r="V1" s="5" t="n">
        <f aca="false">I1</f>
        <v>0</v>
      </c>
      <c r="W1" s="5" t="n">
        <f aca="false">J1</f>
        <v>0</v>
      </c>
      <c r="X1" s="5" t="n">
        <f aca="false">K1</f>
        <v>0</v>
      </c>
      <c r="Y1" s="5" t="n">
        <f aca="false">L1</f>
        <v>0</v>
      </c>
      <c r="Z1" s="5" t="n">
        <f aca="false">M1</f>
        <v>0</v>
      </c>
      <c r="AA1" s="5"/>
      <c r="AB1" s="5"/>
    </row>
    <row r="2" s="4" customFormat="true" ht="14" hidden="false" customHeight="false" outlineLevel="0" collapsed="false">
      <c r="A2" s="2" t="str">
        <f aca="false">IF('Paste Here'!A4&gt;0,'Paste Here'!A4," ")</f>
        <v> </v>
      </c>
      <c r="B2" s="3" t="str">
        <f aca="false">IF('Paste Here'!B4&gt;990,NA(),IF('Paste Here'!B4=0," ",'Paste Here'!B4))</f>
        <v> </v>
      </c>
      <c r="C2" s="3" t="str">
        <f aca="false">IF('Paste Here'!C4&gt;990,NA(),IF('Paste Here'!C4=0," ",'Paste Here'!C4))</f>
        <v> </v>
      </c>
      <c r="D2" s="3" t="str">
        <f aca="false">IF('Paste Here'!D4&gt;990,NA(),IF('Paste Here'!D4=0," ",'Paste Here'!D4))</f>
        <v> </v>
      </c>
      <c r="E2" s="3" t="str">
        <f aca="false">IF('Paste Here'!E4&gt;990,NA(),IF('Paste Here'!E4=0," ",'Paste Here'!E4))</f>
        <v> </v>
      </c>
      <c r="F2" s="3" t="str">
        <f aca="false">IF('Paste Here'!F4&gt;990,NA(),IF('Paste Here'!F4=0," ",'Paste Here'!F4))</f>
        <v> </v>
      </c>
      <c r="G2" s="3" t="str">
        <f aca="false">IF('Paste Here'!G4&gt;990,NA(),IF('Paste Here'!G4=0," ",'Paste Here'!G4))</f>
        <v> </v>
      </c>
      <c r="H2" s="3" t="str">
        <f aca="false">IF('Paste Here'!H4&gt;990,NA(),IF('Paste Here'!H4=0," ",'Paste Here'!H4))</f>
        <v> </v>
      </c>
      <c r="I2" s="3" t="str">
        <f aca="false">IF('Paste Here'!I4&gt;990,NA(),IF('Paste Here'!I4=0," ",'Paste Here'!I4))</f>
        <v> </v>
      </c>
      <c r="J2" s="3" t="str">
        <f aca="false">IF('Paste Here'!J4&gt;990,NA(),IF('Paste Here'!J4=0," ",'Paste Here'!J4))</f>
        <v> </v>
      </c>
      <c r="K2" s="3" t="str">
        <f aca="false">IF('Paste Here'!K4&gt;990,NA(),IF('Paste Here'!K4=0," ",'Paste Here'!K4))</f>
        <v> </v>
      </c>
      <c r="L2" s="3" t="str">
        <f aca="false">IF('Paste Here'!L4&gt;990,NA(),IF('Paste Here'!L4=0," ",'Paste Here'!L4))</f>
        <v> </v>
      </c>
      <c r="M2" s="3" t="str">
        <f aca="false">IF('Paste Here'!M4&gt;990,NA(),IF('Paste Here'!M4=0," ",'Paste Here'!M4))</f>
        <v> </v>
      </c>
      <c r="O2" s="4" t="str">
        <f aca="false">IF(ISNA(B2),"",IF(ISBLANK('Paste Here'!B4),"",B2))</f>
        <v/>
      </c>
      <c r="P2" s="4" t="str">
        <f aca="false">IF(ISNA(C2),"",IF(ISBLANK('Paste Here'!C4),"",C2))</f>
        <v/>
      </c>
      <c r="Q2" s="4" t="str">
        <f aca="false">IF(ISNA(D2),"",IF(ISBLANK('Paste Here'!D4),"",D2))</f>
        <v/>
      </c>
      <c r="R2" s="4" t="str">
        <f aca="false">IF(ISNA(E2),"",IF(ISBLANK('Paste Here'!E4),"",E2))</f>
        <v/>
      </c>
      <c r="S2" s="4" t="str">
        <f aca="false">IF(ISNA(F2),"",IF(ISBLANK('Paste Here'!F4),"",F2))</f>
        <v/>
      </c>
      <c r="T2" s="4" t="str">
        <f aca="false">IF(ISNA(G2),"",IF(ISBLANK('Paste Here'!G4),"",G2))</f>
        <v/>
      </c>
      <c r="U2" s="4" t="str">
        <f aca="false">IF(ISNA(H2),"",IF(ISBLANK('Paste Here'!H4),"",H2))</f>
        <v/>
      </c>
      <c r="V2" s="4" t="str">
        <f aca="false">IF(ISNA(I2),"",IF(ISBLANK('Paste Here'!I4),"",I2))</f>
        <v/>
      </c>
      <c r="W2" s="4" t="str">
        <f aca="false">IF(ISNA(J2),"",IF(ISBLANK('Paste Here'!J4),"",J2))</f>
        <v/>
      </c>
      <c r="X2" s="4" t="str">
        <f aca="false">IF(ISNA(K2),"",IF(ISBLANK('Paste Here'!K4),"",K2))</f>
        <v/>
      </c>
      <c r="Y2" s="4" t="str">
        <f aca="false">IF(ISNA(L2),"",IF(ISBLANK('Paste Here'!L4),"",L2))</f>
        <v/>
      </c>
      <c r="Z2" s="4" t="str">
        <f aca="false">IF(ISNA(M2),"",IF(ISBLANK('Paste Here'!M4),"",M2))</f>
        <v/>
      </c>
    </row>
    <row r="3" s="4" customFormat="true" ht="14" hidden="false" customHeight="false" outlineLevel="0" collapsed="false">
      <c r="A3" s="2" t="e">
        <f aca="false">A2+1</f>
        <v>#VALUE!</v>
      </c>
      <c r="B3" s="3" t="str">
        <f aca="false">IF('Paste Here'!B5&gt;990,NA(),IF('Paste Here'!B5=0," ",'Paste Here'!B5))</f>
        <v> </v>
      </c>
      <c r="C3" s="3" t="str">
        <f aca="false">IF('Paste Here'!C5&gt;990,NA(),IF('Paste Here'!C5=0," ",'Paste Here'!C5))</f>
        <v> </v>
      </c>
      <c r="D3" s="3" t="str">
        <f aca="false">IF('Paste Here'!D5&gt;990,NA(),IF('Paste Here'!D5=0," ",'Paste Here'!D5))</f>
        <v> </v>
      </c>
      <c r="E3" s="3" t="str">
        <f aca="false">IF('Paste Here'!E5&gt;990,NA(),IF('Paste Here'!E5=0," ",'Paste Here'!E5))</f>
        <v> </v>
      </c>
      <c r="F3" s="3" t="str">
        <f aca="false">IF('Paste Here'!F5&gt;990,NA(),IF('Paste Here'!F5=0," ",'Paste Here'!F5))</f>
        <v> </v>
      </c>
      <c r="G3" s="3" t="str">
        <f aca="false">IF('Paste Here'!G5&gt;990,NA(),IF('Paste Here'!G5=0," ",'Paste Here'!G5))</f>
        <v> </v>
      </c>
      <c r="H3" s="3" t="str">
        <f aca="false">IF('Paste Here'!H5&gt;990,NA(),IF('Paste Here'!H5=0," ",'Paste Here'!H5))</f>
        <v> </v>
      </c>
      <c r="I3" s="3" t="str">
        <f aca="false">IF('Paste Here'!I5&gt;990,NA(),IF('Paste Here'!I5=0," ",'Paste Here'!I5))</f>
        <v> </v>
      </c>
      <c r="J3" s="3" t="str">
        <f aca="false">IF('Paste Here'!J5&gt;990,NA(),IF('Paste Here'!J5=0," ",'Paste Here'!J5))</f>
        <v> </v>
      </c>
      <c r="K3" s="3" t="str">
        <f aca="false">IF('Paste Here'!K5&gt;990,NA(),IF('Paste Here'!K5=0," ",'Paste Here'!K5))</f>
        <v> </v>
      </c>
      <c r="L3" s="3" t="str">
        <f aca="false">IF('Paste Here'!L5&gt;990,NA(),IF('Paste Here'!L5=0," ",'Paste Here'!L5))</f>
        <v> </v>
      </c>
      <c r="M3" s="3" t="str">
        <f aca="false">IF('Paste Here'!M5&gt;990,NA(),IF('Paste Here'!M5=0," ",'Paste Here'!M5))</f>
        <v> </v>
      </c>
      <c r="O3" s="4" t="str">
        <f aca="false">IF(ISNA(B3),"",IF(ISBLANK('Paste Here'!B5),"",B3))</f>
        <v/>
      </c>
      <c r="P3" s="4" t="str">
        <f aca="false">IF(ISNA(C3),"",IF(ISBLANK('Paste Here'!C5),"",C3))</f>
        <v/>
      </c>
      <c r="Q3" s="4" t="str">
        <f aca="false">IF(ISNA(D3),"",IF(ISBLANK('Paste Here'!D5),"",D3))</f>
        <v/>
      </c>
      <c r="R3" s="4" t="str">
        <f aca="false">IF(ISNA(E3),"",IF(ISBLANK('Paste Here'!E5),"",E3))</f>
        <v/>
      </c>
      <c r="S3" s="4" t="str">
        <f aca="false">IF(ISNA(F3),"",IF(ISBLANK('Paste Here'!F5),"",F3))</f>
        <v/>
      </c>
      <c r="T3" s="4" t="str">
        <f aca="false">IF(ISNA(G3),"",IF(ISBLANK('Paste Here'!G5),"",G3))</f>
        <v/>
      </c>
      <c r="U3" s="4" t="str">
        <f aca="false">IF(ISNA(H3),"",IF(ISBLANK('Paste Here'!H5),"",H3))</f>
        <v/>
      </c>
      <c r="V3" s="4" t="str">
        <f aca="false">IF(ISNA(I3),"",IF(ISBLANK('Paste Here'!I5),"",I3))</f>
        <v/>
      </c>
      <c r="W3" s="4" t="str">
        <f aca="false">IF(ISNA(J3),"",IF(ISBLANK('Paste Here'!J5),"",J3))</f>
        <v/>
      </c>
      <c r="X3" s="4" t="str">
        <f aca="false">IF(ISNA(K3),"",IF(ISBLANK('Paste Here'!K5),"",K3))</f>
        <v/>
      </c>
      <c r="Y3" s="4" t="str">
        <f aca="false">IF(ISNA(L3),"",IF(ISBLANK('Paste Here'!L5),"",L3))</f>
        <v/>
      </c>
      <c r="Z3" s="4" t="str">
        <f aca="false">IF(ISNA(M3),"",IF(ISBLANK('Paste Here'!M5),"",M3))</f>
        <v/>
      </c>
    </row>
    <row r="4" s="4" customFormat="true" ht="14" hidden="false" customHeight="false" outlineLevel="0" collapsed="false">
      <c r="A4" s="2" t="e">
        <f aca="false">A3+1</f>
        <v>#VALUE!</v>
      </c>
      <c r="B4" s="3" t="str">
        <f aca="false">IF('Paste Here'!B6&gt;990,NA(),IF('Paste Here'!B6=0," ",'Paste Here'!B6))</f>
        <v> </v>
      </c>
      <c r="C4" s="3" t="str">
        <f aca="false">IF('Paste Here'!C6&gt;990,NA(),IF('Paste Here'!C6=0," ",'Paste Here'!C6))</f>
        <v> </v>
      </c>
      <c r="D4" s="3" t="str">
        <f aca="false">IF('Paste Here'!D6&gt;990,NA(),IF('Paste Here'!D6=0," ",'Paste Here'!D6))</f>
        <v> </v>
      </c>
      <c r="E4" s="3" t="str">
        <f aca="false">IF('Paste Here'!E6&gt;990,NA(),IF('Paste Here'!E6=0," ",'Paste Here'!E6))</f>
        <v> </v>
      </c>
      <c r="F4" s="3" t="str">
        <f aca="false">IF('Paste Here'!F6&gt;990,NA(),IF('Paste Here'!F6=0," ",'Paste Here'!F6))</f>
        <v> </v>
      </c>
      <c r="G4" s="3" t="str">
        <f aca="false">IF('Paste Here'!G6&gt;990,NA(),IF('Paste Here'!G6=0," ",'Paste Here'!G6))</f>
        <v> </v>
      </c>
      <c r="H4" s="3" t="str">
        <f aca="false">IF('Paste Here'!H6&gt;990,NA(),IF('Paste Here'!H6=0," ",'Paste Here'!H6))</f>
        <v> </v>
      </c>
      <c r="I4" s="3" t="str">
        <f aca="false">IF('Paste Here'!I6&gt;990,NA(),IF('Paste Here'!I6=0," ",'Paste Here'!I6))</f>
        <v> </v>
      </c>
      <c r="J4" s="3" t="str">
        <f aca="false">IF('Paste Here'!J6&gt;990,NA(),IF('Paste Here'!J6=0," ",'Paste Here'!J6))</f>
        <v> </v>
      </c>
      <c r="K4" s="3" t="str">
        <f aca="false">IF('Paste Here'!K6&gt;990,NA(),IF('Paste Here'!K6=0," ",'Paste Here'!K6))</f>
        <v> </v>
      </c>
      <c r="L4" s="3" t="str">
        <f aca="false">IF('Paste Here'!L6&gt;990,NA(),IF('Paste Here'!L6=0," ",'Paste Here'!L6))</f>
        <v> </v>
      </c>
      <c r="M4" s="3" t="str">
        <f aca="false">IF('Paste Here'!M6&gt;990,NA(),IF('Paste Here'!M6=0," ",'Paste Here'!M6))</f>
        <v> </v>
      </c>
      <c r="O4" s="4" t="str">
        <f aca="false">IF(ISNA(B4),"",IF(ISBLANK('Paste Here'!B6),"",B4))</f>
        <v/>
      </c>
      <c r="P4" s="4" t="str">
        <f aca="false">IF(ISNA(C4),"",IF(ISBLANK('Paste Here'!C6),"",C4))</f>
        <v/>
      </c>
      <c r="Q4" s="4" t="str">
        <f aca="false">IF(ISNA(D4),"",IF(ISBLANK('Paste Here'!D6),"",D4))</f>
        <v/>
      </c>
      <c r="R4" s="4" t="str">
        <f aca="false">IF(ISNA(E4),"",IF(ISBLANK('Paste Here'!E6),"",E4))</f>
        <v/>
      </c>
      <c r="S4" s="4" t="str">
        <f aca="false">IF(ISNA(F4),"",IF(ISBLANK('Paste Here'!F6),"",F4))</f>
        <v/>
      </c>
      <c r="T4" s="4" t="str">
        <f aca="false">IF(ISNA(G4),"",IF(ISBLANK('Paste Here'!G6),"",G4))</f>
        <v/>
      </c>
      <c r="U4" s="4" t="str">
        <f aca="false">IF(ISNA(H4),"",IF(ISBLANK('Paste Here'!H6),"",H4))</f>
        <v/>
      </c>
      <c r="V4" s="4" t="str">
        <f aca="false">IF(ISNA(I4),"",IF(ISBLANK('Paste Here'!I6),"",I4))</f>
        <v/>
      </c>
      <c r="W4" s="4" t="str">
        <f aca="false">IF(ISNA(J4),"",IF(ISBLANK('Paste Here'!J6),"",J4))</f>
        <v/>
      </c>
      <c r="X4" s="4" t="str">
        <f aca="false">IF(ISNA(K4),"",IF(ISBLANK('Paste Here'!K6),"",K4))</f>
        <v/>
      </c>
      <c r="Y4" s="4" t="str">
        <f aca="false">IF(ISNA(L4),"",IF(ISBLANK('Paste Here'!L6),"",L4))</f>
        <v/>
      </c>
      <c r="Z4" s="4" t="str">
        <f aca="false">IF(ISNA(M4),"",IF(ISBLANK('Paste Here'!M6),"",M4))</f>
        <v/>
      </c>
    </row>
    <row r="5" s="4" customFormat="true" ht="14" hidden="false" customHeight="false" outlineLevel="0" collapsed="false">
      <c r="A5" s="2" t="e">
        <f aca="false">A4+1</f>
        <v>#VALUE!</v>
      </c>
      <c r="B5" s="3" t="str">
        <f aca="false">IF('Paste Here'!B7&gt;990,NA(),IF('Paste Here'!B7=0," ",'Paste Here'!B7))</f>
        <v> </v>
      </c>
      <c r="C5" s="3" t="str">
        <f aca="false">IF('Paste Here'!C7&gt;990,NA(),IF('Paste Here'!C7=0," ",'Paste Here'!C7))</f>
        <v> </v>
      </c>
      <c r="D5" s="3" t="str">
        <f aca="false">IF('Paste Here'!D7&gt;990,NA(),IF('Paste Here'!D7=0," ",'Paste Here'!D7))</f>
        <v> </v>
      </c>
      <c r="E5" s="3" t="str">
        <f aca="false">IF('Paste Here'!E7&gt;990,NA(),IF('Paste Here'!E7=0," ",'Paste Here'!E7))</f>
        <v> </v>
      </c>
      <c r="F5" s="3" t="str">
        <f aca="false">IF('Paste Here'!F7&gt;990,NA(),IF('Paste Here'!F7=0," ",'Paste Here'!F7))</f>
        <v> </v>
      </c>
      <c r="G5" s="3" t="str">
        <f aca="false">IF('Paste Here'!G7&gt;990,NA(),IF('Paste Here'!G7=0," ",'Paste Here'!G7))</f>
        <v> </v>
      </c>
      <c r="H5" s="3" t="str">
        <f aca="false">IF('Paste Here'!H7&gt;990,NA(),IF('Paste Here'!H7=0," ",'Paste Here'!H7))</f>
        <v> </v>
      </c>
      <c r="I5" s="3" t="str">
        <f aca="false">IF('Paste Here'!I7&gt;990,NA(),IF('Paste Here'!I7=0," ",'Paste Here'!I7))</f>
        <v> </v>
      </c>
      <c r="J5" s="3" t="str">
        <f aca="false">IF('Paste Here'!J7&gt;990,NA(),IF('Paste Here'!J7=0," ",'Paste Here'!J7))</f>
        <v> </v>
      </c>
      <c r="K5" s="3" t="str">
        <f aca="false">IF('Paste Here'!K7&gt;990,NA(),IF('Paste Here'!K7=0," ",'Paste Here'!K7))</f>
        <v> </v>
      </c>
      <c r="L5" s="3" t="str">
        <f aca="false">IF('Paste Here'!L7&gt;990,NA(),IF('Paste Here'!L7=0," ",'Paste Here'!L7))</f>
        <v> </v>
      </c>
      <c r="M5" s="3" t="str">
        <f aca="false">IF('Paste Here'!M7&gt;990,NA(),IF('Paste Here'!M7=0," ",'Paste Here'!M7))</f>
        <v> </v>
      </c>
      <c r="O5" s="4" t="str">
        <f aca="false">IF(ISNA(B5),"",IF(ISBLANK('Paste Here'!B7),"",B5))</f>
        <v/>
      </c>
      <c r="P5" s="4" t="str">
        <f aca="false">IF(ISNA(C5),"",IF(ISBLANK('Paste Here'!C7),"",C5))</f>
        <v/>
      </c>
      <c r="Q5" s="4" t="str">
        <f aca="false">IF(ISNA(D5),"",IF(ISBLANK('Paste Here'!D7),"",D5))</f>
        <v/>
      </c>
      <c r="R5" s="4" t="str">
        <f aca="false">IF(ISNA(E5),"",IF(ISBLANK('Paste Here'!E7),"",E5))</f>
        <v/>
      </c>
      <c r="S5" s="4" t="str">
        <f aca="false">IF(ISNA(F5),"",IF(ISBLANK('Paste Here'!F7),"",F5))</f>
        <v/>
      </c>
      <c r="T5" s="4" t="str">
        <f aca="false">IF(ISNA(G5),"",IF(ISBLANK('Paste Here'!G7),"",G5))</f>
        <v/>
      </c>
      <c r="U5" s="4" t="str">
        <f aca="false">IF(ISNA(H5),"",IF(ISBLANK('Paste Here'!H7),"",H5))</f>
        <v/>
      </c>
      <c r="V5" s="4" t="str">
        <f aca="false">IF(ISNA(I5),"",IF(ISBLANK('Paste Here'!I7),"",I5))</f>
        <v/>
      </c>
      <c r="W5" s="4" t="str">
        <f aca="false">IF(ISNA(J5),"",IF(ISBLANK('Paste Here'!J7),"",J5))</f>
        <v/>
      </c>
      <c r="X5" s="4" t="str">
        <f aca="false">IF(ISNA(K5),"",IF(ISBLANK('Paste Here'!K7),"",K5))</f>
        <v/>
      </c>
      <c r="Y5" s="4" t="str">
        <f aca="false">IF(ISNA(L5),"",IF(ISBLANK('Paste Here'!L7),"",L5))</f>
        <v/>
      </c>
      <c r="Z5" s="4" t="str">
        <f aca="false">IF(ISNA(M5),"",IF(ISBLANK('Paste Here'!M7),"",M5))</f>
        <v/>
      </c>
    </row>
    <row r="6" s="4" customFormat="true" ht="14" hidden="false" customHeight="false" outlineLevel="0" collapsed="false">
      <c r="A6" s="2" t="e">
        <f aca="false">A5+1</f>
        <v>#VALUE!</v>
      </c>
      <c r="B6" s="3" t="str">
        <f aca="false">IF('Paste Here'!B8&gt;990,NA(),IF('Paste Here'!B8=0," ",'Paste Here'!B8))</f>
        <v> </v>
      </c>
      <c r="C6" s="3" t="str">
        <f aca="false">IF('Paste Here'!C8&gt;990,NA(),IF('Paste Here'!C8=0," ",'Paste Here'!C8))</f>
        <v> </v>
      </c>
      <c r="D6" s="3" t="str">
        <f aca="false">IF('Paste Here'!D8&gt;990,NA(),IF('Paste Here'!D8=0," ",'Paste Here'!D8))</f>
        <v> </v>
      </c>
      <c r="E6" s="3" t="str">
        <f aca="false">IF('Paste Here'!E8&gt;990,NA(),IF('Paste Here'!E8=0," ",'Paste Here'!E8))</f>
        <v> </v>
      </c>
      <c r="F6" s="3" t="str">
        <f aca="false">IF('Paste Here'!F8&gt;990,NA(),IF('Paste Here'!F8=0," ",'Paste Here'!F8))</f>
        <v> </v>
      </c>
      <c r="G6" s="3" t="str">
        <f aca="false">IF('Paste Here'!G8&gt;990,NA(),IF('Paste Here'!G8=0," ",'Paste Here'!G8))</f>
        <v> </v>
      </c>
      <c r="H6" s="3" t="str">
        <f aca="false">IF('Paste Here'!H8&gt;990,NA(),IF('Paste Here'!H8=0," ",'Paste Here'!H8))</f>
        <v> </v>
      </c>
      <c r="I6" s="3" t="str">
        <f aca="false">IF('Paste Here'!I8&gt;990,NA(),IF('Paste Here'!I8=0," ",'Paste Here'!I8))</f>
        <v> </v>
      </c>
      <c r="J6" s="3" t="str">
        <f aca="false">IF('Paste Here'!J8&gt;990,NA(),IF('Paste Here'!J8=0," ",'Paste Here'!J8))</f>
        <v> </v>
      </c>
      <c r="K6" s="3" t="str">
        <f aca="false">IF('Paste Here'!K8&gt;990,NA(),IF('Paste Here'!K8=0," ",'Paste Here'!K8))</f>
        <v> </v>
      </c>
      <c r="L6" s="3" t="str">
        <f aca="false">IF('Paste Here'!L8&gt;990,NA(),IF('Paste Here'!L8=0," ",'Paste Here'!L8))</f>
        <v> </v>
      </c>
      <c r="M6" s="3" t="str">
        <f aca="false">IF('Paste Here'!M8&gt;990,NA(),IF('Paste Here'!M8=0," ",'Paste Here'!M8))</f>
        <v> </v>
      </c>
      <c r="O6" s="4" t="str">
        <f aca="false">IF(ISNA(B6),"",IF(ISBLANK('Paste Here'!B8),"",B6))</f>
        <v/>
      </c>
      <c r="P6" s="4" t="str">
        <f aca="false">IF(ISNA(C6),"",IF(ISBLANK('Paste Here'!C8),"",C6))</f>
        <v/>
      </c>
      <c r="Q6" s="4" t="str">
        <f aca="false">IF(ISNA(D6),"",IF(ISBLANK('Paste Here'!D8),"",D6))</f>
        <v/>
      </c>
      <c r="R6" s="4" t="str">
        <f aca="false">IF(ISNA(E6),"",IF(ISBLANK('Paste Here'!E8),"",E6))</f>
        <v/>
      </c>
      <c r="S6" s="4" t="str">
        <f aca="false">IF(ISNA(F6),"",IF(ISBLANK('Paste Here'!F8),"",F6))</f>
        <v/>
      </c>
      <c r="T6" s="4" t="str">
        <f aca="false">IF(ISNA(G6),"",IF(ISBLANK('Paste Here'!G8),"",G6))</f>
        <v/>
      </c>
      <c r="U6" s="4" t="str">
        <f aca="false">IF(ISNA(H6),"",IF(ISBLANK('Paste Here'!H8),"",H6))</f>
        <v/>
      </c>
      <c r="V6" s="4" t="str">
        <f aca="false">IF(ISNA(I6),"",IF(ISBLANK('Paste Here'!I8),"",I6))</f>
        <v/>
      </c>
      <c r="W6" s="4" t="str">
        <f aca="false">IF(ISNA(J6),"",IF(ISBLANK('Paste Here'!J8),"",J6))</f>
        <v/>
      </c>
      <c r="X6" s="4" t="str">
        <f aca="false">IF(ISNA(K6),"",IF(ISBLANK('Paste Here'!K8),"",K6))</f>
        <v/>
      </c>
      <c r="Y6" s="4" t="str">
        <f aca="false">IF(ISNA(L6),"",IF(ISBLANK('Paste Here'!L8),"",L6))</f>
        <v/>
      </c>
      <c r="Z6" s="4" t="str">
        <f aca="false">IF(ISNA(M6),"",IF(ISBLANK('Paste Here'!M8),"",M6))</f>
        <v/>
      </c>
    </row>
    <row r="7" s="4" customFormat="true" ht="14" hidden="false" customHeight="false" outlineLevel="0" collapsed="false">
      <c r="A7" s="2" t="e">
        <f aca="false">A6+1</f>
        <v>#VALUE!</v>
      </c>
      <c r="B7" s="3" t="str">
        <f aca="false">IF('Paste Here'!B9&gt;990,NA(),IF('Paste Here'!B9=0," ",'Paste Here'!B9))</f>
        <v> </v>
      </c>
      <c r="C7" s="3" t="str">
        <f aca="false">IF('Paste Here'!C9&gt;990,NA(),IF('Paste Here'!C9=0," ",'Paste Here'!C9))</f>
        <v> </v>
      </c>
      <c r="D7" s="3" t="str">
        <f aca="false">IF('Paste Here'!D9&gt;990,NA(),IF('Paste Here'!D9=0," ",'Paste Here'!D9))</f>
        <v> </v>
      </c>
      <c r="E7" s="3" t="str">
        <f aca="false">IF('Paste Here'!E9&gt;990,NA(),IF('Paste Here'!E9=0," ",'Paste Here'!E9))</f>
        <v> </v>
      </c>
      <c r="F7" s="3" t="str">
        <f aca="false">IF('Paste Here'!F9&gt;990,NA(),IF('Paste Here'!F9=0," ",'Paste Here'!F9))</f>
        <v> </v>
      </c>
      <c r="G7" s="3" t="str">
        <f aca="false">IF('Paste Here'!G9&gt;990,NA(),IF('Paste Here'!G9=0," ",'Paste Here'!G9))</f>
        <v> </v>
      </c>
      <c r="H7" s="3" t="str">
        <f aca="false">IF('Paste Here'!H9&gt;990,NA(),IF('Paste Here'!H9=0," ",'Paste Here'!H9))</f>
        <v> </v>
      </c>
      <c r="I7" s="3" t="str">
        <f aca="false">IF('Paste Here'!I9&gt;990,NA(),IF('Paste Here'!I9=0," ",'Paste Here'!I9))</f>
        <v> </v>
      </c>
      <c r="J7" s="3" t="str">
        <f aca="false">IF('Paste Here'!J9&gt;990,NA(),IF('Paste Here'!J9=0," ",'Paste Here'!J9))</f>
        <v> </v>
      </c>
      <c r="K7" s="3" t="str">
        <f aca="false">IF('Paste Here'!K9&gt;990,NA(),IF('Paste Here'!K9=0," ",'Paste Here'!K9))</f>
        <v> </v>
      </c>
      <c r="L7" s="3" t="str">
        <f aca="false">IF('Paste Here'!L9&gt;990,NA(),IF('Paste Here'!L9=0," ",'Paste Here'!L9))</f>
        <v> </v>
      </c>
      <c r="M7" s="3" t="str">
        <f aca="false">IF('Paste Here'!M9&gt;990,NA(),IF('Paste Here'!M9=0," ",'Paste Here'!M9))</f>
        <v> </v>
      </c>
      <c r="O7" s="4" t="str">
        <f aca="false">IF(ISNA(B7),"",IF(ISBLANK('Paste Here'!B9),"",B7))</f>
        <v/>
      </c>
      <c r="P7" s="4" t="str">
        <f aca="false">IF(ISNA(C7),"",IF(ISBLANK('Paste Here'!C9),"",C7))</f>
        <v/>
      </c>
      <c r="Q7" s="4" t="str">
        <f aca="false">IF(ISNA(D7),"",IF(ISBLANK('Paste Here'!D9),"",D7))</f>
        <v/>
      </c>
      <c r="R7" s="4" t="str">
        <f aca="false">IF(ISNA(E7),"",IF(ISBLANK('Paste Here'!E9),"",E7))</f>
        <v/>
      </c>
      <c r="S7" s="4" t="str">
        <f aca="false">IF(ISNA(F7),"",IF(ISBLANK('Paste Here'!F9),"",F7))</f>
        <v/>
      </c>
      <c r="T7" s="4" t="str">
        <f aca="false">IF(ISNA(G7),"",IF(ISBLANK('Paste Here'!G9),"",G7))</f>
        <v/>
      </c>
      <c r="U7" s="4" t="str">
        <f aca="false">IF(ISNA(H7),"",IF(ISBLANK('Paste Here'!H9),"",H7))</f>
        <v/>
      </c>
      <c r="V7" s="4" t="str">
        <f aca="false">IF(ISNA(I7),"",IF(ISBLANK('Paste Here'!I9),"",I7))</f>
        <v/>
      </c>
      <c r="W7" s="4" t="str">
        <f aca="false">IF(ISNA(J7),"",IF(ISBLANK('Paste Here'!J9),"",J7))</f>
        <v/>
      </c>
      <c r="X7" s="4" t="str">
        <f aca="false">IF(ISNA(K7),"",IF(ISBLANK('Paste Here'!K9),"",K7))</f>
        <v/>
      </c>
      <c r="Y7" s="4" t="str">
        <f aca="false">IF(ISNA(L7),"",IF(ISBLANK('Paste Here'!L9),"",L7))</f>
        <v/>
      </c>
      <c r="Z7" s="4" t="str">
        <f aca="false">IF(ISNA(M7),"",IF(ISBLANK('Paste Here'!M9),"",M7))</f>
        <v/>
      </c>
    </row>
    <row r="8" s="4" customFormat="true" ht="14" hidden="false" customHeight="false" outlineLevel="0" collapsed="false">
      <c r="A8" s="2" t="e">
        <f aca="false">A7+1</f>
        <v>#VALUE!</v>
      </c>
      <c r="B8" s="3" t="str">
        <f aca="false">IF('Paste Here'!B10&gt;990,NA(),IF('Paste Here'!B10=0," ",'Paste Here'!B10))</f>
        <v> </v>
      </c>
      <c r="C8" s="3" t="str">
        <f aca="false">IF('Paste Here'!C10&gt;990,NA(),IF('Paste Here'!C10=0," ",'Paste Here'!C10))</f>
        <v> </v>
      </c>
      <c r="D8" s="3" t="str">
        <f aca="false">IF('Paste Here'!D10&gt;990,NA(),IF('Paste Here'!D10=0," ",'Paste Here'!D10))</f>
        <v> </v>
      </c>
      <c r="E8" s="3" t="str">
        <f aca="false">IF('Paste Here'!E10&gt;990,NA(),IF('Paste Here'!E10=0," ",'Paste Here'!E10))</f>
        <v> </v>
      </c>
      <c r="F8" s="3" t="str">
        <f aca="false">IF('Paste Here'!F10&gt;990,NA(),IF('Paste Here'!F10=0," ",'Paste Here'!F10))</f>
        <v> </v>
      </c>
      <c r="G8" s="3" t="str">
        <f aca="false">IF('Paste Here'!G10&gt;990,NA(),IF('Paste Here'!G10=0," ",'Paste Here'!G10))</f>
        <v> </v>
      </c>
      <c r="H8" s="3" t="str">
        <f aca="false">IF('Paste Here'!H10&gt;990,NA(),IF('Paste Here'!H10=0," ",'Paste Here'!H10))</f>
        <v> </v>
      </c>
      <c r="I8" s="3" t="str">
        <f aca="false">IF('Paste Here'!I10&gt;990,NA(),IF('Paste Here'!I10=0," ",'Paste Here'!I10))</f>
        <v> </v>
      </c>
      <c r="J8" s="3" t="str">
        <f aca="false">IF('Paste Here'!J10&gt;990,NA(),IF('Paste Here'!J10=0," ",'Paste Here'!J10))</f>
        <v> </v>
      </c>
      <c r="K8" s="3" t="str">
        <f aca="false">IF('Paste Here'!K10&gt;990,NA(),IF('Paste Here'!K10=0," ",'Paste Here'!K10))</f>
        <v> </v>
      </c>
      <c r="L8" s="3" t="str">
        <f aca="false">IF('Paste Here'!L10&gt;990,NA(),IF('Paste Here'!L10=0," ",'Paste Here'!L10))</f>
        <v> </v>
      </c>
      <c r="M8" s="3" t="str">
        <f aca="false">IF('Paste Here'!M10&gt;990,NA(),IF('Paste Here'!M10=0," ",'Paste Here'!M10))</f>
        <v> </v>
      </c>
      <c r="O8" s="4" t="str">
        <f aca="false">IF(ISNA(B8),"",IF(ISBLANK('Paste Here'!B10),"",B8))</f>
        <v/>
      </c>
      <c r="P8" s="4" t="str">
        <f aca="false">IF(ISNA(C8),"",IF(ISBLANK('Paste Here'!C10),"",C8))</f>
        <v/>
      </c>
      <c r="Q8" s="4" t="str">
        <f aca="false">IF(ISNA(D8),"",IF(ISBLANK('Paste Here'!D10),"",D8))</f>
        <v/>
      </c>
      <c r="R8" s="4" t="str">
        <f aca="false">IF(ISNA(E8),"",IF(ISBLANK('Paste Here'!E10),"",E8))</f>
        <v/>
      </c>
      <c r="S8" s="4" t="str">
        <f aca="false">IF(ISNA(F8),"",IF(ISBLANK('Paste Here'!F10),"",F8))</f>
        <v/>
      </c>
      <c r="T8" s="4" t="str">
        <f aca="false">IF(ISNA(G8),"",IF(ISBLANK('Paste Here'!G10),"",G8))</f>
        <v/>
      </c>
      <c r="U8" s="4" t="str">
        <f aca="false">IF(ISNA(H8),"",IF(ISBLANK('Paste Here'!H10),"",H8))</f>
        <v/>
      </c>
      <c r="V8" s="4" t="str">
        <f aca="false">IF(ISNA(I8),"",IF(ISBLANK('Paste Here'!I10),"",I8))</f>
        <v/>
      </c>
      <c r="W8" s="4" t="str">
        <f aca="false">IF(ISNA(J8),"",IF(ISBLANK('Paste Here'!J10),"",J8))</f>
        <v/>
      </c>
      <c r="X8" s="4" t="str">
        <f aca="false">IF(ISNA(K8),"",IF(ISBLANK('Paste Here'!K10),"",K8))</f>
        <v/>
      </c>
      <c r="Y8" s="4" t="str">
        <f aca="false">IF(ISNA(L8),"",IF(ISBLANK('Paste Here'!L10),"",L8))</f>
        <v/>
      </c>
      <c r="Z8" s="4" t="str">
        <f aca="false">IF(ISNA(M8),"",IF(ISBLANK('Paste Here'!M10),"",M8))</f>
        <v/>
      </c>
    </row>
    <row r="9" s="4" customFormat="true" ht="14" hidden="false" customHeight="false" outlineLevel="0" collapsed="false">
      <c r="A9" s="2" t="e">
        <f aca="false">A8+1</f>
        <v>#VALUE!</v>
      </c>
      <c r="B9" s="3" t="str">
        <f aca="false">IF('Paste Here'!B11&gt;990,NA(),IF('Paste Here'!B11=0," ",'Paste Here'!B11))</f>
        <v> </v>
      </c>
      <c r="C9" s="3" t="str">
        <f aca="false">IF('Paste Here'!C11&gt;990,NA(),IF('Paste Here'!C11=0," ",'Paste Here'!C11))</f>
        <v> </v>
      </c>
      <c r="D9" s="3" t="str">
        <f aca="false">IF('Paste Here'!D11&gt;990,NA(),IF('Paste Here'!D11=0," ",'Paste Here'!D11))</f>
        <v> </v>
      </c>
      <c r="E9" s="3" t="str">
        <f aca="false">IF('Paste Here'!E11&gt;990,NA(),IF('Paste Here'!E11=0," ",'Paste Here'!E11))</f>
        <v> </v>
      </c>
      <c r="F9" s="3" t="str">
        <f aca="false">IF('Paste Here'!F11&gt;990,NA(),IF('Paste Here'!F11=0," ",'Paste Here'!F11))</f>
        <v> </v>
      </c>
      <c r="G9" s="3" t="str">
        <f aca="false">IF('Paste Here'!G11&gt;990,NA(),IF('Paste Here'!G11=0," ",'Paste Here'!G11))</f>
        <v> </v>
      </c>
      <c r="H9" s="3" t="str">
        <f aca="false">IF('Paste Here'!H11&gt;990,NA(),IF('Paste Here'!H11=0," ",'Paste Here'!H11))</f>
        <v> </v>
      </c>
      <c r="I9" s="3" t="str">
        <f aca="false">IF('Paste Here'!I11&gt;990,NA(),IF('Paste Here'!I11=0," ",'Paste Here'!I11))</f>
        <v> </v>
      </c>
      <c r="J9" s="3" t="str">
        <f aca="false">IF('Paste Here'!J11&gt;990,NA(),IF('Paste Here'!J11=0," ",'Paste Here'!J11))</f>
        <v> </v>
      </c>
      <c r="K9" s="3" t="str">
        <f aca="false">IF('Paste Here'!K11&gt;990,NA(),IF('Paste Here'!K11=0," ",'Paste Here'!K11))</f>
        <v> </v>
      </c>
      <c r="L9" s="3" t="str">
        <f aca="false">IF('Paste Here'!L11&gt;990,NA(),IF('Paste Here'!L11=0," ",'Paste Here'!L11))</f>
        <v> </v>
      </c>
      <c r="M9" s="3" t="str">
        <f aca="false">IF('Paste Here'!M11&gt;990,NA(),IF('Paste Here'!M11=0," ",'Paste Here'!M11))</f>
        <v> </v>
      </c>
      <c r="O9" s="4" t="str">
        <f aca="false">IF(ISNA(B9),"",IF(ISBLANK('Paste Here'!B11),"",B9))</f>
        <v/>
      </c>
      <c r="P9" s="4" t="str">
        <f aca="false">IF(ISNA(C9),"",IF(ISBLANK('Paste Here'!C11),"",C9))</f>
        <v/>
      </c>
      <c r="Q9" s="4" t="str">
        <f aca="false">IF(ISNA(D9),"",IF(ISBLANK('Paste Here'!D11),"",D9))</f>
        <v/>
      </c>
      <c r="R9" s="4" t="str">
        <f aca="false">IF(ISNA(E9),"",IF(ISBLANK('Paste Here'!E11),"",E9))</f>
        <v/>
      </c>
      <c r="S9" s="4" t="str">
        <f aca="false">IF(ISNA(F9),"",IF(ISBLANK('Paste Here'!F11),"",F9))</f>
        <v/>
      </c>
      <c r="T9" s="4" t="str">
        <f aca="false">IF(ISNA(G9),"",IF(ISBLANK('Paste Here'!G11),"",G9))</f>
        <v/>
      </c>
      <c r="U9" s="4" t="str">
        <f aca="false">IF(ISNA(H9),"",IF(ISBLANK('Paste Here'!H11),"",H9))</f>
        <v/>
      </c>
      <c r="V9" s="4" t="str">
        <f aca="false">IF(ISNA(I9),"",IF(ISBLANK('Paste Here'!I11),"",I9))</f>
        <v/>
      </c>
      <c r="W9" s="4" t="str">
        <f aca="false">IF(ISNA(J9),"",IF(ISBLANK('Paste Here'!J11),"",J9))</f>
        <v/>
      </c>
      <c r="X9" s="4" t="str">
        <f aca="false">IF(ISNA(K9),"",IF(ISBLANK('Paste Here'!K11),"",K9))</f>
        <v/>
      </c>
      <c r="Y9" s="4" t="str">
        <f aca="false">IF(ISNA(L9),"",IF(ISBLANK('Paste Here'!L11),"",L9))</f>
        <v/>
      </c>
      <c r="Z9" s="4" t="str">
        <f aca="false">IF(ISNA(M9),"",IF(ISBLANK('Paste Here'!M11),"",M9))</f>
        <v/>
      </c>
    </row>
    <row r="10" s="4" customFormat="true" ht="14" hidden="false" customHeight="false" outlineLevel="0" collapsed="false">
      <c r="A10" s="2" t="e">
        <f aca="false">A9+1</f>
        <v>#VALUE!</v>
      </c>
      <c r="B10" s="3" t="str">
        <f aca="false">IF('Paste Here'!B12&gt;990,NA(),IF('Paste Here'!B12=0," ",'Paste Here'!B12))</f>
        <v> </v>
      </c>
      <c r="C10" s="3" t="str">
        <f aca="false">IF('Paste Here'!C12&gt;990,NA(),IF('Paste Here'!C12=0," ",'Paste Here'!C12))</f>
        <v> </v>
      </c>
      <c r="D10" s="3" t="str">
        <f aca="false">IF('Paste Here'!D12&gt;990,NA(),IF('Paste Here'!D12=0," ",'Paste Here'!D12))</f>
        <v> </v>
      </c>
      <c r="E10" s="3" t="str">
        <f aca="false">IF('Paste Here'!E12&gt;990,NA(),IF('Paste Here'!E12=0," ",'Paste Here'!E12))</f>
        <v> </v>
      </c>
      <c r="F10" s="3" t="str">
        <f aca="false">IF('Paste Here'!F12&gt;990,NA(),IF('Paste Here'!F12=0," ",'Paste Here'!F12))</f>
        <v> </v>
      </c>
      <c r="G10" s="3" t="str">
        <f aca="false">IF('Paste Here'!G12&gt;990,NA(),IF('Paste Here'!G12=0," ",'Paste Here'!G12))</f>
        <v> </v>
      </c>
      <c r="H10" s="3" t="str">
        <f aca="false">IF('Paste Here'!H12&gt;990,NA(),IF('Paste Here'!H12=0," ",'Paste Here'!H12))</f>
        <v> </v>
      </c>
      <c r="I10" s="3" t="str">
        <f aca="false">IF('Paste Here'!I12&gt;990,NA(),IF('Paste Here'!I12=0," ",'Paste Here'!I12))</f>
        <v> </v>
      </c>
      <c r="J10" s="3" t="str">
        <f aca="false">IF('Paste Here'!J12&gt;990,NA(),IF('Paste Here'!J12=0," ",'Paste Here'!J12))</f>
        <v> </v>
      </c>
      <c r="K10" s="3" t="str">
        <f aca="false">IF('Paste Here'!K12&gt;990,NA(),IF('Paste Here'!K12=0," ",'Paste Here'!K12))</f>
        <v> </v>
      </c>
      <c r="L10" s="3" t="str">
        <f aca="false">IF('Paste Here'!L12&gt;990,NA(),IF('Paste Here'!L12=0," ",'Paste Here'!L12))</f>
        <v> </v>
      </c>
      <c r="M10" s="3" t="str">
        <f aca="false">IF('Paste Here'!M12&gt;990,NA(),IF('Paste Here'!M12=0," ",'Paste Here'!M12))</f>
        <v> </v>
      </c>
      <c r="O10" s="4" t="str">
        <f aca="false">IF(ISNA(B10),"",IF(ISBLANK('Paste Here'!B12),"",B10))</f>
        <v/>
      </c>
      <c r="P10" s="4" t="str">
        <f aca="false">IF(ISNA(C10),"",IF(ISBLANK('Paste Here'!C12),"",C10))</f>
        <v/>
      </c>
      <c r="Q10" s="4" t="str">
        <f aca="false">IF(ISNA(D10),"",IF(ISBLANK('Paste Here'!D12),"",D10))</f>
        <v/>
      </c>
      <c r="R10" s="4" t="str">
        <f aca="false">IF(ISNA(E10),"",IF(ISBLANK('Paste Here'!E12),"",E10))</f>
        <v/>
      </c>
      <c r="S10" s="4" t="str">
        <f aca="false">IF(ISNA(F10),"",IF(ISBLANK('Paste Here'!F12),"",F10))</f>
        <v/>
      </c>
      <c r="T10" s="4" t="str">
        <f aca="false">IF(ISNA(G10),"",IF(ISBLANK('Paste Here'!G12),"",G10))</f>
        <v/>
      </c>
      <c r="U10" s="4" t="str">
        <f aca="false">IF(ISNA(H10),"",IF(ISBLANK('Paste Here'!H12),"",H10))</f>
        <v/>
      </c>
      <c r="V10" s="4" t="str">
        <f aca="false">IF(ISNA(I10),"",IF(ISBLANK('Paste Here'!I12),"",I10))</f>
        <v/>
      </c>
      <c r="W10" s="4" t="str">
        <f aca="false">IF(ISNA(J10),"",IF(ISBLANK('Paste Here'!J12),"",J10))</f>
        <v/>
      </c>
      <c r="X10" s="4" t="str">
        <f aca="false">IF(ISNA(K10),"",IF(ISBLANK('Paste Here'!K12),"",K10))</f>
        <v/>
      </c>
      <c r="Y10" s="4" t="str">
        <f aca="false">IF(ISNA(L10),"",IF(ISBLANK('Paste Here'!L12),"",L10))</f>
        <v/>
      </c>
      <c r="Z10" s="4" t="str">
        <f aca="false">IF(ISNA(M10),"",IF(ISBLANK('Paste Here'!M12),"",M10))</f>
        <v/>
      </c>
    </row>
    <row r="11" s="4" customFormat="true" ht="14" hidden="false" customHeight="false" outlineLevel="0" collapsed="false">
      <c r="A11" s="2" t="e">
        <f aca="false">A10+1</f>
        <v>#VALUE!</v>
      </c>
      <c r="B11" s="3" t="str">
        <f aca="false">IF('Paste Here'!B13&gt;990,NA(),IF('Paste Here'!B13=0," ",'Paste Here'!B13))</f>
        <v> </v>
      </c>
      <c r="C11" s="3" t="str">
        <f aca="false">IF('Paste Here'!C13&gt;990,NA(),IF('Paste Here'!C13=0," ",'Paste Here'!C13))</f>
        <v> </v>
      </c>
      <c r="D11" s="3" t="str">
        <f aca="false">IF('Paste Here'!D13&gt;990,NA(),IF('Paste Here'!D13=0," ",'Paste Here'!D13))</f>
        <v> </v>
      </c>
      <c r="E11" s="3" t="str">
        <f aca="false">IF('Paste Here'!E13&gt;990,NA(),IF('Paste Here'!E13=0," ",'Paste Here'!E13))</f>
        <v> </v>
      </c>
      <c r="F11" s="3" t="str">
        <f aca="false">IF('Paste Here'!F13&gt;990,NA(),IF('Paste Here'!F13=0," ",'Paste Here'!F13))</f>
        <v> </v>
      </c>
      <c r="G11" s="3" t="str">
        <f aca="false">IF('Paste Here'!G13&gt;990,NA(),IF('Paste Here'!G13=0," ",'Paste Here'!G13))</f>
        <v> </v>
      </c>
      <c r="H11" s="3" t="str">
        <f aca="false">IF('Paste Here'!H13&gt;990,NA(),IF('Paste Here'!H13=0," ",'Paste Here'!H13))</f>
        <v> </v>
      </c>
      <c r="I11" s="3" t="str">
        <f aca="false">IF('Paste Here'!I13&gt;990,NA(),IF('Paste Here'!I13=0," ",'Paste Here'!I13))</f>
        <v> </v>
      </c>
      <c r="J11" s="3" t="str">
        <f aca="false">IF('Paste Here'!J13&gt;990,NA(),IF('Paste Here'!J13=0," ",'Paste Here'!J13))</f>
        <v> </v>
      </c>
      <c r="K11" s="3" t="str">
        <f aca="false">IF('Paste Here'!K13&gt;990,NA(),IF('Paste Here'!K13=0," ",'Paste Here'!K13))</f>
        <v> </v>
      </c>
      <c r="L11" s="3" t="str">
        <f aca="false">IF('Paste Here'!L13&gt;990,NA(),IF('Paste Here'!L13=0," ",'Paste Here'!L13))</f>
        <v> </v>
      </c>
      <c r="M11" s="3" t="str">
        <f aca="false">IF('Paste Here'!M13&gt;990,NA(),IF('Paste Here'!M13=0," ",'Paste Here'!M13))</f>
        <v> </v>
      </c>
      <c r="O11" s="4" t="str">
        <f aca="false">IF(ISNA(B11),"",IF(ISBLANK('Paste Here'!B13),"",B11))</f>
        <v/>
      </c>
      <c r="P11" s="4" t="str">
        <f aca="false">IF(ISNA(C11),"",IF(ISBLANK('Paste Here'!C13),"",C11))</f>
        <v/>
      </c>
      <c r="Q11" s="4" t="str">
        <f aca="false">IF(ISNA(D11),"",IF(ISBLANK('Paste Here'!D13),"",D11))</f>
        <v/>
      </c>
      <c r="R11" s="4" t="str">
        <f aca="false">IF(ISNA(E11),"",IF(ISBLANK('Paste Here'!E13),"",E11))</f>
        <v/>
      </c>
      <c r="S11" s="4" t="str">
        <f aca="false">IF(ISNA(F11),"",IF(ISBLANK('Paste Here'!F13),"",F11))</f>
        <v/>
      </c>
      <c r="T11" s="4" t="str">
        <f aca="false">IF(ISNA(G11),"",IF(ISBLANK('Paste Here'!G13),"",G11))</f>
        <v/>
      </c>
      <c r="U11" s="4" t="str">
        <f aca="false">IF(ISNA(H11),"",IF(ISBLANK('Paste Here'!H13),"",H11))</f>
        <v/>
      </c>
      <c r="V11" s="4" t="str">
        <f aca="false">IF(ISNA(I11),"",IF(ISBLANK('Paste Here'!I13),"",I11))</f>
        <v/>
      </c>
      <c r="W11" s="4" t="str">
        <f aca="false">IF(ISNA(J11),"",IF(ISBLANK('Paste Here'!J13),"",J11))</f>
        <v/>
      </c>
      <c r="X11" s="4" t="str">
        <f aca="false">IF(ISNA(K11),"",IF(ISBLANK('Paste Here'!K13),"",K11))</f>
        <v/>
      </c>
      <c r="Y11" s="4" t="str">
        <f aca="false">IF(ISNA(L11),"",IF(ISBLANK('Paste Here'!L13),"",L11))</f>
        <v/>
      </c>
      <c r="Z11" s="4" t="str">
        <f aca="false">IF(ISNA(M11),"",IF(ISBLANK('Paste Here'!M13),"",M11))</f>
        <v/>
      </c>
    </row>
    <row r="12" s="4" customFormat="true" ht="14" hidden="false" customHeight="false" outlineLevel="0" collapsed="false">
      <c r="A12" s="2" t="e">
        <f aca="false">A11+1</f>
        <v>#VALUE!</v>
      </c>
      <c r="B12" s="3" t="str">
        <f aca="false">IF('Paste Here'!B14&gt;990,NA(),IF('Paste Here'!B14=0," ",'Paste Here'!B14))</f>
        <v> </v>
      </c>
      <c r="C12" s="3" t="str">
        <f aca="false">IF('Paste Here'!C14&gt;990,NA(),IF('Paste Here'!C14=0," ",'Paste Here'!C14))</f>
        <v> </v>
      </c>
      <c r="D12" s="3" t="str">
        <f aca="false">IF('Paste Here'!D14&gt;990,NA(),IF('Paste Here'!D14=0," ",'Paste Here'!D14))</f>
        <v> </v>
      </c>
      <c r="E12" s="3" t="str">
        <f aca="false">IF('Paste Here'!E14&gt;990,NA(),IF('Paste Here'!E14=0," ",'Paste Here'!E14))</f>
        <v> </v>
      </c>
      <c r="F12" s="3" t="str">
        <f aca="false">IF('Paste Here'!F14&gt;990,NA(),IF('Paste Here'!F14=0," ",'Paste Here'!F14))</f>
        <v> </v>
      </c>
      <c r="G12" s="3" t="str">
        <f aca="false">IF('Paste Here'!G14&gt;990,NA(),IF('Paste Here'!G14=0," ",'Paste Here'!G14))</f>
        <v> </v>
      </c>
      <c r="H12" s="3" t="str">
        <f aca="false">IF('Paste Here'!H14&gt;990,NA(),IF('Paste Here'!H14=0," ",'Paste Here'!H14))</f>
        <v> </v>
      </c>
      <c r="I12" s="3" t="str">
        <f aca="false">IF('Paste Here'!I14&gt;990,NA(),IF('Paste Here'!I14=0," ",'Paste Here'!I14))</f>
        <v> </v>
      </c>
      <c r="J12" s="3" t="str">
        <f aca="false">IF('Paste Here'!J14&gt;990,NA(),IF('Paste Here'!J14=0," ",'Paste Here'!J14))</f>
        <v> </v>
      </c>
      <c r="K12" s="3" t="str">
        <f aca="false">IF('Paste Here'!K14&gt;990,NA(),IF('Paste Here'!K14=0," ",'Paste Here'!K14))</f>
        <v> </v>
      </c>
      <c r="L12" s="3" t="str">
        <f aca="false">IF('Paste Here'!L14&gt;990,NA(),IF('Paste Here'!L14=0," ",'Paste Here'!L14))</f>
        <v> </v>
      </c>
      <c r="M12" s="3" t="str">
        <f aca="false">IF('Paste Here'!M14&gt;990,NA(),IF('Paste Here'!M14=0," ",'Paste Here'!M14))</f>
        <v> </v>
      </c>
      <c r="O12" s="4" t="str">
        <f aca="false">IF(ISNA(B12),"",IF(ISBLANK('Paste Here'!B14),"",B12))</f>
        <v/>
      </c>
      <c r="P12" s="4" t="str">
        <f aca="false">IF(ISNA(C12),"",IF(ISBLANK('Paste Here'!C14),"",C12))</f>
        <v/>
      </c>
      <c r="Q12" s="4" t="str">
        <f aca="false">IF(ISNA(D12),"",IF(ISBLANK('Paste Here'!D14),"",D12))</f>
        <v/>
      </c>
      <c r="R12" s="4" t="str">
        <f aca="false">IF(ISNA(E12),"",IF(ISBLANK('Paste Here'!E14),"",E12))</f>
        <v/>
      </c>
      <c r="S12" s="4" t="str">
        <f aca="false">IF(ISNA(F12),"",IF(ISBLANK('Paste Here'!F14),"",F12))</f>
        <v/>
      </c>
      <c r="T12" s="4" t="str">
        <f aca="false">IF(ISNA(G12),"",IF(ISBLANK('Paste Here'!G14),"",G12))</f>
        <v/>
      </c>
      <c r="U12" s="4" t="str">
        <f aca="false">IF(ISNA(H12),"",IF(ISBLANK('Paste Here'!H14),"",H12))</f>
        <v/>
      </c>
      <c r="V12" s="4" t="str">
        <f aca="false">IF(ISNA(I12),"",IF(ISBLANK('Paste Here'!I14),"",I12))</f>
        <v/>
      </c>
      <c r="W12" s="4" t="str">
        <f aca="false">IF(ISNA(J12),"",IF(ISBLANK('Paste Here'!J14),"",J12))</f>
        <v/>
      </c>
      <c r="X12" s="4" t="str">
        <f aca="false">IF(ISNA(K12),"",IF(ISBLANK('Paste Here'!K14),"",K12))</f>
        <v/>
      </c>
      <c r="Y12" s="4" t="str">
        <f aca="false">IF(ISNA(L12),"",IF(ISBLANK('Paste Here'!L14),"",L12))</f>
        <v/>
      </c>
      <c r="Z12" s="4" t="str">
        <f aca="false">IF(ISNA(M12),"",IF(ISBLANK('Paste Here'!M14),"",M12))</f>
        <v/>
      </c>
    </row>
    <row r="13" s="4" customFormat="true" ht="14" hidden="false" customHeight="false" outlineLevel="0" collapsed="false">
      <c r="A13" s="2" t="e">
        <f aca="false">A12+1</f>
        <v>#VALUE!</v>
      </c>
      <c r="B13" s="3" t="str">
        <f aca="false">IF('Paste Here'!B15&gt;990,NA(),IF('Paste Here'!B15=0," ",'Paste Here'!B15))</f>
        <v> </v>
      </c>
      <c r="C13" s="3" t="str">
        <f aca="false">IF('Paste Here'!C15&gt;990,NA(),IF('Paste Here'!C15=0," ",'Paste Here'!C15))</f>
        <v> </v>
      </c>
      <c r="D13" s="3" t="str">
        <f aca="false">IF('Paste Here'!D15&gt;990,NA(),IF('Paste Here'!D15=0," ",'Paste Here'!D15))</f>
        <v> </v>
      </c>
      <c r="E13" s="3" t="str">
        <f aca="false">IF('Paste Here'!E15&gt;990,NA(),IF('Paste Here'!E15=0," ",'Paste Here'!E15))</f>
        <v> </v>
      </c>
      <c r="F13" s="3" t="str">
        <f aca="false">IF('Paste Here'!F15&gt;990,NA(),IF('Paste Here'!F15=0," ",'Paste Here'!F15))</f>
        <v> </v>
      </c>
      <c r="G13" s="3" t="str">
        <f aca="false">IF('Paste Here'!G15&gt;990,NA(),IF('Paste Here'!G15=0," ",'Paste Here'!G15))</f>
        <v> </v>
      </c>
      <c r="H13" s="3" t="str">
        <f aca="false">IF('Paste Here'!H15&gt;990,NA(),IF('Paste Here'!H15=0," ",'Paste Here'!H15))</f>
        <v> </v>
      </c>
      <c r="I13" s="3" t="str">
        <f aca="false">IF('Paste Here'!I15&gt;990,NA(),IF('Paste Here'!I15=0," ",'Paste Here'!I15))</f>
        <v> </v>
      </c>
      <c r="J13" s="3" t="str">
        <f aca="false">IF('Paste Here'!J15&gt;990,NA(),IF('Paste Here'!J15=0," ",'Paste Here'!J15))</f>
        <v> </v>
      </c>
      <c r="K13" s="3" t="str">
        <f aca="false">IF('Paste Here'!K15&gt;990,NA(),IF('Paste Here'!K15=0," ",'Paste Here'!K15))</f>
        <v> </v>
      </c>
      <c r="L13" s="3" t="str">
        <f aca="false">IF('Paste Here'!L15&gt;990,NA(),IF('Paste Here'!L15=0," ",'Paste Here'!L15))</f>
        <v> </v>
      </c>
      <c r="M13" s="3" t="str">
        <f aca="false">IF('Paste Here'!M15&gt;990,NA(),IF('Paste Here'!M15=0," ",'Paste Here'!M15))</f>
        <v> </v>
      </c>
      <c r="O13" s="4" t="str">
        <f aca="false">IF(ISNA(B13),"",IF(ISBLANK('Paste Here'!B15),"",B13))</f>
        <v/>
      </c>
      <c r="P13" s="4" t="str">
        <f aca="false">IF(ISNA(C13),"",IF(ISBLANK('Paste Here'!C15),"",C13))</f>
        <v/>
      </c>
      <c r="Q13" s="4" t="str">
        <f aca="false">IF(ISNA(D13),"",IF(ISBLANK('Paste Here'!D15),"",D13))</f>
        <v/>
      </c>
      <c r="R13" s="4" t="str">
        <f aca="false">IF(ISNA(E13),"",IF(ISBLANK('Paste Here'!E15),"",E13))</f>
        <v/>
      </c>
      <c r="S13" s="4" t="str">
        <f aca="false">IF(ISNA(F13),"",IF(ISBLANK('Paste Here'!F15),"",F13))</f>
        <v/>
      </c>
      <c r="T13" s="4" t="str">
        <f aca="false">IF(ISNA(G13),"",IF(ISBLANK('Paste Here'!G15),"",G13))</f>
        <v/>
      </c>
      <c r="U13" s="4" t="str">
        <f aca="false">IF(ISNA(H13),"",IF(ISBLANK('Paste Here'!H15),"",H13))</f>
        <v/>
      </c>
      <c r="V13" s="4" t="str">
        <f aca="false">IF(ISNA(I13),"",IF(ISBLANK('Paste Here'!I15),"",I13))</f>
        <v/>
      </c>
      <c r="W13" s="4" t="str">
        <f aca="false">IF(ISNA(J13),"",IF(ISBLANK('Paste Here'!J15),"",J13))</f>
        <v/>
      </c>
      <c r="X13" s="4" t="str">
        <f aca="false">IF(ISNA(K13),"",IF(ISBLANK('Paste Here'!K15),"",K13))</f>
        <v/>
      </c>
      <c r="Y13" s="4" t="str">
        <f aca="false">IF(ISNA(L13),"",IF(ISBLANK('Paste Here'!L15),"",L13))</f>
        <v/>
      </c>
      <c r="Z13" s="4" t="str">
        <f aca="false">IF(ISNA(M13),"",IF(ISBLANK('Paste Here'!M15),"",M13))</f>
        <v/>
      </c>
    </row>
    <row r="14" s="4" customFormat="true" ht="14" hidden="false" customHeight="false" outlineLevel="0" collapsed="false">
      <c r="A14" s="2" t="e">
        <f aca="false">A13+1</f>
        <v>#VALUE!</v>
      </c>
      <c r="B14" s="3" t="str">
        <f aca="false">IF('Paste Here'!B16&gt;990,NA(),IF('Paste Here'!B16=0," ",'Paste Here'!B16))</f>
        <v> </v>
      </c>
      <c r="C14" s="3" t="str">
        <f aca="false">IF('Paste Here'!C16&gt;990,NA(),IF('Paste Here'!C16=0," ",'Paste Here'!C16))</f>
        <v> </v>
      </c>
      <c r="D14" s="3" t="str">
        <f aca="false">IF('Paste Here'!D16&gt;990,NA(),IF('Paste Here'!D16=0," ",'Paste Here'!D16))</f>
        <v> </v>
      </c>
      <c r="E14" s="3" t="str">
        <f aca="false">IF('Paste Here'!E16&gt;990,NA(),IF('Paste Here'!E16=0," ",'Paste Here'!E16))</f>
        <v> </v>
      </c>
      <c r="F14" s="3" t="str">
        <f aca="false">IF('Paste Here'!F16&gt;990,NA(),IF('Paste Here'!F16=0," ",'Paste Here'!F16))</f>
        <v> </v>
      </c>
      <c r="G14" s="3" t="str">
        <f aca="false">IF('Paste Here'!G16&gt;990,NA(),IF('Paste Here'!G16=0," ",'Paste Here'!G16))</f>
        <v> </v>
      </c>
      <c r="H14" s="3" t="str">
        <f aca="false">IF('Paste Here'!H16&gt;990,NA(),IF('Paste Here'!H16=0," ",'Paste Here'!H16))</f>
        <v> </v>
      </c>
      <c r="I14" s="3" t="str">
        <f aca="false">IF('Paste Here'!I16&gt;990,NA(),IF('Paste Here'!I16=0," ",'Paste Here'!I16))</f>
        <v> </v>
      </c>
      <c r="J14" s="3" t="str">
        <f aca="false">IF('Paste Here'!J16&gt;990,NA(),IF('Paste Here'!J16=0," ",'Paste Here'!J16))</f>
        <v> </v>
      </c>
      <c r="K14" s="3" t="str">
        <f aca="false">IF('Paste Here'!K16&gt;990,NA(),IF('Paste Here'!K16=0," ",'Paste Here'!K16))</f>
        <v> </v>
      </c>
      <c r="L14" s="3" t="str">
        <f aca="false">IF('Paste Here'!L16&gt;990,NA(),IF('Paste Here'!L16=0," ",'Paste Here'!L16))</f>
        <v> </v>
      </c>
      <c r="M14" s="3" t="str">
        <f aca="false">IF('Paste Here'!M16&gt;990,NA(),IF('Paste Here'!M16=0," ",'Paste Here'!M16))</f>
        <v> </v>
      </c>
      <c r="O14" s="4" t="str">
        <f aca="false">IF(ISNA(B14),"",IF(ISBLANK('Paste Here'!B16),"",B14))</f>
        <v/>
      </c>
      <c r="P14" s="4" t="str">
        <f aca="false">IF(ISNA(C14),"",IF(ISBLANK('Paste Here'!C16),"",C14))</f>
        <v/>
      </c>
      <c r="Q14" s="4" t="str">
        <f aca="false">IF(ISNA(D14),"",IF(ISBLANK('Paste Here'!D16),"",D14))</f>
        <v/>
      </c>
      <c r="R14" s="4" t="str">
        <f aca="false">IF(ISNA(E14),"",IF(ISBLANK('Paste Here'!E16),"",E14))</f>
        <v/>
      </c>
      <c r="S14" s="4" t="str">
        <f aca="false">IF(ISNA(F14),"",IF(ISBLANK('Paste Here'!F16),"",F14))</f>
        <v/>
      </c>
      <c r="T14" s="4" t="str">
        <f aca="false">IF(ISNA(G14),"",IF(ISBLANK('Paste Here'!G16),"",G14))</f>
        <v/>
      </c>
      <c r="U14" s="4" t="str">
        <f aca="false">IF(ISNA(H14),"",IF(ISBLANK('Paste Here'!H16),"",H14))</f>
        <v/>
      </c>
      <c r="V14" s="4" t="str">
        <f aca="false">IF(ISNA(I14),"",IF(ISBLANK('Paste Here'!I16),"",I14))</f>
        <v/>
      </c>
      <c r="W14" s="4" t="str">
        <f aca="false">IF(ISNA(J14),"",IF(ISBLANK('Paste Here'!J16),"",J14))</f>
        <v/>
      </c>
      <c r="X14" s="4" t="str">
        <f aca="false">IF(ISNA(K14),"",IF(ISBLANK('Paste Here'!K16),"",K14))</f>
        <v/>
      </c>
      <c r="Y14" s="4" t="str">
        <f aca="false">IF(ISNA(L14),"",IF(ISBLANK('Paste Here'!L16),"",L14))</f>
        <v/>
      </c>
      <c r="Z14" s="4" t="str">
        <f aca="false">IF(ISNA(M14),"",IF(ISBLANK('Paste Here'!M16),"",M14))</f>
        <v/>
      </c>
    </row>
    <row r="15" s="4" customFormat="true" ht="14" hidden="false" customHeight="false" outlineLevel="0" collapsed="false">
      <c r="A15" s="2" t="e">
        <f aca="false">A14+1</f>
        <v>#VALUE!</v>
      </c>
      <c r="B15" s="3" t="str">
        <f aca="false">IF('Paste Here'!B17&gt;990,NA(),IF('Paste Here'!B17=0," ",'Paste Here'!B17))</f>
        <v> </v>
      </c>
      <c r="C15" s="3" t="str">
        <f aca="false">IF('Paste Here'!C17&gt;990,NA(),IF('Paste Here'!C17=0," ",'Paste Here'!C17))</f>
        <v> </v>
      </c>
      <c r="D15" s="3" t="str">
        <f aca="false">IF('Paste Here'!D17&gt;990,NA(),IF('Paste Here'!D17=0," ",'Paste Here'!D17))</f>
        <v> </v>
      </c>
      <c r="E15" s="3" t="str">
        <f aca="false">IF('Paste Here'!E17&gt;990,NA(),IF('Paste Here'!E17=0," ",'Paste Here'!E17))</f>
        <v> </v>
      </c>
      <c r="F15" s="3" t="str">
        <f aca="false">IF('Paste Here'!F17&gt;990,NA(),IF('Paste Here'!F17=0," ",'Paste Here'!F17))</f>
        <v> </v>
      </c>
      <c r="G15" s="3" t="str">
        <f aca="false">IF('Paste Here'!G17&gt;990,NA(),IF('Paste Here'!G17=0," ",'Paste Here'!G17))</f>
        <v> </v>
      </c>
      <c r="H15" s="3" t="str">
        <f aca="false">IF('Paste Here'!H17&gt;990,NA(),IF('Paste Here'!H17=0," ",'Paste Here'!H17))</f>
        <v> </v>
      </c>
      <c r="I15" s="3" t="str">
        <f aca="false">IF('Paste Here'!I17&gt;990,NA(),IF('Paste Here'!I17=0," ",'Paste Here'!I17))</f>
        <v> </v>
      </c>
      <c r="J15" s="3" t="str">
        <f aca="false">IF('Paste Here'!J17&gt;990,NA(),IF('Paste Here'!J17=0," ",'Paste Here'!J17))</f>
        <v> </v>
      </c>
      <c r="K15" s="3" t="str">
        <f aca="false">IF('Paste Here'!K17&gt;990,NA(),IF('Paste Here'!K17=0," ",'Paste Here'!K17))</f>
        <v> </v>
      </c>
      <c r="L15" s="3" t="str">
        <f aca="false">IF('Paste Here'!L17&gt;990,NA(),IF('Paste Here'!L17=0," ",'Paste Here'!L17))</f>
        <v> </v>
      </c>
      <c r="M15" s="3" t="str">
        <f aca="false">IF('Paste Here'!M17&gt;990,NA(),IF('Paste Here'!M17=0," ",'Paste Here'!M17))</f>
        <v> </v>
      </c>
      <c r="O15" s="4" t="str">
        <f aca="false">IF(ISNA(B15),"",IF(ISBLANK('Paste Here'!B17),"",B15))</f>
        <v/>
      </c>
      <c r="P15" s="4" t="str">
        <f aca="false">IF(ISNA(C15),"",IF(ISBLANK('Paste Here'!C17),"",C15))</f>
        <v/>
      </c>
      <c r="Q15" s="4" t="str">
        <f aca="false">IF(ISNA(D15),"",IF(ISBLANK('Paste Here'!D17),"",D15))</f>
        <v/>
      </c>
      <c r="R15" s="4" t="str">
        <f aca="false">IF(ISNA(E15),"",IF(ISBLANK('Paste Here'!E17),"",E15))</f>
        <v/>
      </c>
      <c r="S15" s="4" t="str">
        <f aca="false">IF(ISNA(F15),"",IF(ISBLANK('Paste Here'!F17),"",F15))</f>
        <v/>
      </c>
      <c r="T15" s="4" t="str">
        <f aca="false">IF(ISNA(G15),"",IF(ISBLANK('Paste Here'!G17),"",G15))</f>
        <v/>
      </c>
      <c r="U15" s="4" t="str">
        <f aca="false">IF(ISNA(H15),"",IF(ISBLANK('Paste Here'!H17),"",H15))</f>
        <v/>
      </c>
      <c r="V15" s="4" t="str">
        <f aca="false">IF(ISNA(I15),"",IF(ISBLANK('Paste Here'!I17),"",I15))</f>
        <v/>
      </c>
      <c r="W15" s="4" t="str">
        <f aca="false">IF(ISNA(J15),"",IF(ISBLANK('Paste Here'!J17),"",J15))</f>
        <v/>
      </c>
      <c r="X15" s="4" t="str">
        <f aca="false">IF(ISNA(K15),"",IF(ISBLANK('Paste Here'!K17),"",K15))</f>
        <v/>
      </c>
      <c r="Y15" s="4" t="str">
        <f aca="false">IF(ISNA(L15),"",IF(ISBLANK('Paste Here'!L17),"",L15))</f>
        <v/>
      </c>
      <c r="Z15" s="4" t="str">
        <f aca="false">IF(ISNA(M15),"",IF(ISBLANK('Paste Here'!M17),"",M15))</f>
        <v/>
      </c>
    </row>
    <row r="16" s="4" customFormat="true" ht="14" hidden="false" customHeight="false" outlineLevel="0" collapsed="false">
      <c r="A16" s="2" t="e">
        <f aca="false">A15+1</f>
        <v>#VALUE!</v>
      </c>
      <c r="B16" s="3" t="str">
        <f aca="false">IF('Paste Here'!B18&gt;990,NA(),IF('Paste Here'!B18=0," ",'Paste Here'!B18))</f>
        <v> </v>
      </c>
      <c r="C16" s="3" t="str">
        <f aca="false">IF('Paste Here'!C18&gt;990,NA(),IF('Paste Here'!C18=0," ",'Paste Here'!C18))</f>
        <v> </v>
      </c>
      <c r="D16" s="3" t="str">
        <f aca="false">IF('Paste Here'!D18&gt;990,NA(),IF('Paste Here'!D18=0," ",'Paste Here'!D18))</f>
        <v> </v>
      </c>
      <c r="E16" s="3" t="str">
        <f aca="false">IF('Paste Here'!E18&gt;990,NA(),IF('Paste Here'!E18=0," ",'Paste Here'!E18))</f>
        <v> </v>
      </c>
      <c r="F16" s="3" t="str">
        <f aca="false">IF('Paste Here'!F18&gt;990,NA(),IF('Paste Here'!F18=0," ",'Paste Here'!F18))</f>
        <v> </v>
      </c>
      <c r="G16" s="3" t="str">
        <f aca="false">IF('Paste Here'!G18&gt;990,NA(),IF('Paste Here'!G18=0," ",'Paste Here'!G18))</f>
        <v> </v>
      </c>
      <c r="H16" s="3" t="str">
        <f aca="false">IF('Paste Here'!H18&gt;990,NA(),IF('Paste Here'!H18=0," ",'Paste Here'!H18))</f>
        <v> </v>
      </c>
      <c r="I16" s="3" t="str">
        <f aca="false">IF('Paste Here'!I18&gt;990,NA(),IF('Paste Here'!I18=0," ",'Paste Here'!I18))</f>
        <v> </v>
      </c>
      <c r="J16" s="3" t="str">
        <f aca="false">IF('Paste Here'!J18&gt;990,NA(),IF('Paste Here'!J18=0," ",'Paste Here'!J18))</f>
        <v> </v>
      </c>
      <c r="K16" s="3" t="str">
        <f aca="false">IF('Paste Here'!K18&gt;990,NA(),IF('Paste Here'!K18=0," ",'Paste Here'!K18))</f>
        <v> </v>
      </c>
      <c r="L16" s="3" t="str">
        <f aca="false">IF('Paste Here'!L18&gt;990,NA(),IF('Paste Here'!L18=0," ",'Paste Here'!L18))</f>
        <v> </v>
      </c>
      <c r="M16" s="3" t="str">
        <f aca="false">IF('Paste Here'!M18&gt;990,NA(),IF('Paste Here'!M18=0," ",'Paste Here'!M18))</f>
        <v> </v>
      </c>
      <c r="O16" s="4" t="str">
        <f aca="false">IF(ISNA(B16),"",IF(ISBLANK('Paste Here'!B18),"",B16))</f>
        <v/>
      </c>
      <c r="P16" s="4" t="str">
        <f aca="false">IF(ISNA(C16),"",IF(ISBLANK('Paste Here'!C18),"",C16))</f>
        <v/>
      </c>
      <c r="Q16" s="4" t="str">
        <f aca="false">IF(ISNA(D16),"",IF(ISBLANK('Paste Here'!D18),"",D16))</f>
        <v/>
      </c>
      <c r="R16" s="4" t="str">
        <f aca="false">IF(ISNA(E16),"",IF(ISBLANK('Paste Here'!E18),"",E16))</f>
        <v/>
      </c>
      <c r="S16" s="4" t="str">
        <f aca="false">IF(ISNA(F16),"",IF(ISBLANK('Paste Here'!F18),"",F16))</f>
        <v/>
      </c>
      <c r="T16" s="4" t="str">
        <f aca="false">IF(ISNA(G16),"",IF(ISBLANK('Paste Here'!G18),"",G16))</f>
        <v/>
      </c>
      <c r="U16" s="4" t="str">
        <f aca="false">IF(ISNA(H16),"",IF(ISBLANK('Paste Here'!H18),"",H16))</f>
        <v/>
      </c>
      <c r="V16" s="4" t="str">
        <f aca="false">IF(ISNA(I16),"",IF(ISBLANK('Paste Here'!I18),"",I16))</f>
        <v/>
      </c>
      <c r="W16" s="4" t="str">
        <f aca="false">IF(ISNA(J16),"",IF(ISBLANK('Paste Here'!J18),"",J16))</f>
        <v/>
      </c>
      <c r="X16" s="4" t="str">
        <f aca="false">IF(ISNA(K16),"",IF(ISBLANK('Paste Here'!K18),"",K16))</f>
        <v/>
      </c>
      <c r="Y16" s="4" t="str">
        <f aca="false">IF(ISNA(L16),"",IF(ISBLANK('Paste Here'!L18),"",L16))</f>
        <v/>
      </c>
      <c r="Z16" s="4" t="str">
        <f aca="false">IF(ISNA(M16),"",IF(ISBLANK('Paste Here'!M18),"",M16))</f>
        <v/>
      </c>
    </row>
    <row r="17" s="4" customFormat="true" ht="14" hidden="false" customHeight="false" outlineLevel="0" collapsed="false">
      <c r="A17" s="2" t="e">
        <f aca="false">A16+1</f>
        <v>#VALUE!</v>
      </c>
      <c r="B17" s="3" t="str">
        <f aca="false">IF('Paste Here'!B19&gt;990,NA(),IF('Paste Here'!B19=0," ",'Paste Here'!B19))</f>
        <v> </v>
      </c>
      <c r="C17" s="3" t="str">
        <f aca="false">IF('Paste Here'!C19&gt;990,NA(),IF('Paste Here'!C19=0," ",'Paste Here'!C19))</f>
        <v> </v>
      </c>
      <c r="D17" s="3" t="str">
        <f aca="false">IF('Paste Here'!D19&gt;990,NA(),IF('Paste Here'!D19=0," ",'Paste Here'!D19))</f>
        <v> </v>
      </c>
      <c r="E17" s="3" t="str">
        <f aca="false">IF('Paste Here'!E19&gt;990,NA(),IF('Paste Here'!E19=0," ",'Paste Here'!E19))</f>
        <v> </v>
      </c>
      <c r="F17" s="3" t="str">
        <f aca="false">IF('Paste Here'!F19&gt;990,NA(),IF('Paste Here'!F19=0," ",'Paste Here'!F19))</f>
        <v> </v>
      </c>
      <c r="G17" s="3" t="str">
        <f aca="false">IF('Paste Here'!G19&gt;990,NA(),IF('Paste Here'!G19=0," ",'Paste Here'!G19))</f>
        <v> </v>
      </c>
      <c r="H17" s="3" t="str">
        <f aca="false">IF('Paste Here'!H19&gt;990,NA(),IF('Paste Here'!H19=0," ",'Paste Here'!H19))</f>
        <v> </v>
      </c>
      <c r="I17" s="3" t="str">
        <f aca="false">IF('Paste Here'!I19&gt;990,NA(),IF('Paste Here'!I19=0," ",'Paste Here'!I19))</f>
        <v> </v>
      </c>
      <c r="J17" s="3" t="str">
        <f aca="false">IF('Paste Here'!J19&gt;990,NA(),IF('Paste Here'!J19=0," ",'Paste Here'!J19))</f>
        <v> </v>
      </c>
      <c r="K17" s="3" t="str">
        <f aca="false">IF('Paste Here'!K19&gt;990,NA(),IF('Paste Here'!K19=0," ",'Paste Here'!K19))</f>
        <v> </v>
      </c>
      <c r="L17" s="3" t="str">
        <f aca="false">IF('Paste Here'!L19&gt;990,NA(),IF('Paste Here'!L19=0," ",'Paste Here'!L19))</f>
        <v> </v>
      </c>
      <c r="M17" s="3" t="str">
        <f aca="false">IF('Paste Here'!M19&gt;990,NA(),IF('Paste Here'!M19=0," ",'Paste Here'!M19))</f>
        <v> </v>
      </c>
      <c r="O17" s="4" t="str">
        <f aca="false">IF(ISNA(B17),"",IF(ISBLANK('Paste Here'!B19),"",B17))</f>
        <v/>
      </c>
      <c r="P17" s="4" t="str">
        <f aca="false">IF(ISNA(C17),"",IF(ISBLANK('Paste Here'!C19),"",C17))</f>
        <v/>
      </c>
      <c r="Q17" s="4" t="str">
        <f aca="false">IF(ISNA(D17),"",IF(ISBLANK('Paste Here'!D19),"",D17))</f>
        <v/>
      </c>
      <c r="R17" s="4" t="str">
        <f aca="false">IF(ISNA(E17),"",IF(ISBLANK('Paste Here'!E19),"",E17))</f>
        <v/>
      </c>
      <c r="S17" s="4" t="str">
        <f aca="false">IF(ISNA(F17),"",IF(ISBLANK('Paste Here'!F19),"",F17))</f>
        <v/>
      </c>
      <c r="T17" s="4" t="str">
        <f aca="false">IF(ISNA(G17),"",IF(ISBLANK('Paste Here'!G19),"",G17))</f>
        <v/>
      </c>
      <c r="U17" s="4" t="str">
        <f aca="false">IF(ISNA(H17),"",IF(ISBLANK('Paste Here'!H19),"",H17))</f>
        <v/>
      </c>
      <c r="V17" s="4" t="str">
        <f aca="false">IF(ISNA(I17),"",IF(ISBLANK('Paste Here'!I19),"",I17))</f>
        <v/>
      </c>
      <c r="W17" s="4" t="str">
        <f aca="false">IF(ISNA(J17),"",IF(ISBLANK('Paste Here'!J19),"",J17))</f>
        <v/>
      </c>
      <c r="X17" s="4" t="str">
        <f aca="false">IF(ISNA(K17),"",IF(ISBLANK('Paste Here'!K19),"",K17))</f>
        <v/>
      </c>
      <c r="Y17" s="4" t="str">
        <f aca="false">IF(ISNA(L17),"",IF(ISBLANK('Paste Here'!L19),"",L17))</f>
        <v/>
      </c>
      <c r="Z17" s="4" t="str">
        <f aca="false">IF(ISNA(M17),"",IF(ISBLANK('Paste Here'!M19),"",M17))</f>
        <v/>
      </c>
    </row>
    <row r="18" s="4" customFormat="true" ht="14" hidden="false" customHeight="false" outlineLevel="0" collapsed="false">
      <c r="A18" s="2" t="e">
        <f aca="false">A17+1</f>
        <v>#VALUE!</v>
      </c>
      <c r="B18" s="3" t="str">
        <f aca="false">IF('Paste Here'!B20&gt;990,NA(),IF('Paste Here'!B20=0," ",'Paste Here'!B20))</f>
        <v> </v>
      </c>
      <c r="C18" s="3" t="str">
        <f aca="false">IF('Paste Here'!C20&gt;990,NA(),IF('Paste Here'!C20=0," ",'Paste Here'!C20))</f>
        <v> </v>
      </c>
      <c r="D18" s="3" t="str">
        <f aca="false">IF('Paste Here'!D20&gt;990,NA(),IF('Paste Here'!D20=0," ",'Paste Here'!D20))</f>
        <v> </v>
      </c>
      <c r="E18" s="3" t="str">
        <f aca="false">IF('Paste Here'!E20&gt;990,NA(),IF('Paste Here'!E20=0," ",'Paste Here'!E20))</f>
        <v> </v>
      </c>
      <c r="F18" s="3" t="str">
        <f aca="false">IF('Paste Here'!F20&gt;990,NA(),IF('Paste Here'!F20=0," ",'Paste Here'!F20))</f>
        <v> </v>
      </c>
      <c r="G18" s="3" t="str">
        <f aca="false">IF('Paste Here'!G20&gt;990,NA(),IF('Paste Here'!G20=0," ",'Paste Here'!G20))</f>
        <v> </v>
      </c>
      <c r="H18" s="3" t="str">
        <f aca="false">IF('Paste Here'!H20&gt;990,NA(),IF('Paste Here'!H20=0," ",'Paste Here'!H20))</f>
        <v> </v>
      </c>
      <c r="I18" s="3" t="str">
        <f aca="false">IF('Paste Here'!I20&gt;990,NA(),IF('Paste Here'!I20=0," ",'Paste Here'!I20))</f>
        <v> </v>
      </c>
      <c r="J18" s="3" t="str">
        <f aca="false">IF('Paste Here'!J20&gt;990,NA(),IF('Paste Here'!J20=0," ",'Paste Here'!J20))</f>
        <v> </v>
      </c>
      <c r="K18" s="3" t="str">
        <f aca="false">IF('Paste Here'!K20&gt;990,NA(),IF('Paste Here'!K20=0," ",'Paste Here'!K20))</f>
        <v> </v>
      </c>
      <c r="L18" s="3" t="str">
        <f aca="false">IF('Paste Here'!L20&gt;990,NA(),IF('Paste Here'!L20=0," ",'Paste Here'!L20))</f>
        <v> </v>
      </c>
      <c r="M18" s="3" t="str">
        <f aca="false">IF('Paste Here'!M20&gt;990,NA(),IF('Paste Here'!M20=0," ",'Paste Here'!M20))</f>
        <v> </v>
      </c>
      <c r="O18" s="4" t="str">
        <f aca="false">IF(ISNA(B18),"",IF(ISBLANK('Paste Here'!B20),"",B18))</f>
        <v/>
      </c>
      <c r="P18" s="4" t="str">
        <f aca="false">IF(ISNA(C18),"",IF(ISBLANK('Paste Here'!C20),"",C18))</f>
        <v/>
      </c>
      <c r="Q18" s="4" t="str">
        <f aca="false">IF(ISNA(D18),"",IF(ISBLANK('Paste Here'!D20),"",D18))</f>
        <v/>
      </c>
      <c r="R18" s="4" t="str">
        <f aca="false">IF(ISNA(E18),"",IF(ISBLANK('Paste Here'!E20),"",E18))</f>
        <v/>
      </c>
      <c r="S18" s="4" t="str">
        <f aca="false">IF(ISNA(F18),"",IF(ISBLANK('Paste Here'!F20),"",F18))</f>
        <v/>
      </c>
      <c r="T18" s="4" t="str">
        <f aca="false">IF(ISNA(G18),"",IF(ISBLANK('Paste Here'!G20),"",G18))</f>
        <v/>
      </c>
      <c r="U18" s="4" t="str">
        <f aca="false">IF(ISNA(H18),"",IF(ISBLANK('Paste Here'!H20),"",H18))</f>
        <v/>
      </c>
      <c r="V18" s="4" t="str">
        <f aca="false">IF(ISNA(I18),"",IF(ISBLANK('Paste Here'!I20),"",I18))</f>
        <v/>
      </c>
      <c r="W18" s="4" t="str">
        <f aca="false">IF(ISNA(J18),"",IF(ISBLANK('Paste Here'!J20),"",J18))</f>
        <v/>
      </c>
      <c r="X18" s="4" t="str">
        <f aca="false">IF(ISNA(K18),"",IF(ISBLANK('Paste Here'!K20),"",K18))</f>
        <v/>
      </c>
      <c r="Y18" s="4" t="str">
        <f aca="false">IF(ISNA(L18),"",IF(ISBLANK('Paste Here'!L20),"",L18))</f>
        <v/>
      </c>
      <c r="Z18" s="4" t="str">
        <f aca="false">IF(ISNA(M18),"",IF(ISBLANK('Paste Here'!M20),"",M18))</f>
        <v/>
      </c>
    </row>
    <row r="19" s="4" customFormat="true" ht="14" hidden="false" customHeight="false" outlineLevel="0" collapsed="false">
      <c r="A19" s="2" t="e">
        <f aca="false">A18+1</f>
        <v>#VALUE!</v>
      </c>
      <c r="B19" s="3" t="str">
        <f aca="false">IF('Paste Here'!B21&gt;990,NA(),IF('Paste Here'!B21=0," ",'Paste Here'!B21))</f>
        <v> </v>
      </c>
      <c r="C19" s="3" t="str">
        <f aca="false">IF('Paste Here'!C21&gt;990,NA(),IF('Paste Here'!C21=0," ",'Paste Here'!C21))</f>
        <v> </v>
      </c>
      <c r="D19" s="3" t="str">
        <f aca="false">IF('Paste Here'!D21&gt;990,NA(),IF('Paste Here'!D21=0," ",'Paste Here'!D21))</f>
        <v> </v>
      </c>
      <c r="E19" s="3" t="str">
        <f aca="false">IF('Paste Here'!E21&gt;990,NA(),IF('Paste Here'!E21=0," ",'Paste Here'!E21))</f>
        <v> </v>
      </c>
      <c r="F19" s="3" t="str">
        <f aca="false">IF('Paste Here'!F21&gt;990,NA(),IF('Paste Here'!F21=0," ",'Paste Here'!F21))</f>
        <v> </v>
      </c>
      <c r="G19" s="3" t="str">
        <f aca="false">IF('Paste Here'!G21&gt;990,NA(),IF('Paste Here'!G21=0," ",'Paste Here'!G21))</f>
        <v> </v>
      </c>
      <c r="H19" s="3" t="str">
        <f aca="false">IF('Paste Here'!H21&gt;990,NA(),IF('Paste Here'!H21=0," ",'Paste Here'!H21))</f>
        <v> </v>
      </c>
      <c r="I19" s="3" t="str">
        <f aca="false">IF('Paste Here'!I21&gt;990,NA(),IF('Paste Here'!I21=0," ",'Paste Here'!I21))</f>
        <v> </v>
      </c>
      <c r="J19" s="3" t="str">
        <f aca="false">IF('Paste Here'!J21&gt;990,NA(),IF('Paste Here'!J21=0," ",'Paste Here'!J21))</f>
        <v> </v>
      </c>
      <c r="K19" s="3" t="str">
        <f aca="false">IF('Paste Here'!K21&gt;990,NA(),IF('Paste Here'!K21=0," ",'Paste Here'!K21))</f>
        <v> </v>
      </c>
      <c r="L19" s="3" t="str">
        <f aca="false">IF('Paste Here'!L21&gt;990,NA(),IF('Paste Here'!L21=0," ",'Paste Here'!L21))</f>
        <v> </v>
      </c>
      <c r="M19" s="3" t="str">
        <f aca="false">IF('Paste Here'!M21&gt;990,NA(),IF('Paste Here'!M21=0," ",'Paste Here'!M21))</f>
        <v> </v>
      </c>
      <c r="O19" s="4" t="str">
        <f aca="false">IF(ISNA(B19),"",IF(ISBLANK('Paste Here'!B21),"",B19))</f>
        <v/>
      </c>
      <c r="P19" s="4" t="str">
        <f aca="false">IF(ISNA(C19),"",IF(ISBLANK('Paste Here'!C21),"",C19))</f>
        <v/>
      </c>
      <c r="Q19" s="4" t="str">
        <f aca="false">IF(ISNA(D19),"",IF(ISBLANK('Paste Here'!D21),"",D19))</f>
        <v/>
      </c>
      <c r="R19" s="4" t="str">
        <f aca="false">IF(ISNA(E19),"",IF(ISBLANK('Paste Here'!E21),"",E19))</f>
        <v/>
      </c>
      <c r="S19" s="4" t="str">
        <f aca="false">IF(ISNA(F19),"",IF(ISBLANK('Paste Here'!F21),"",F19))</f>
        <v/>
      </c>
      <c r="T19" s="4" t="str">
        <f aca="false">IF(ISNA(G19),"",IF(ISBLANK('Paste Here'!G21),"",G19))</f>
        <v/>
      </c>
      <c r="U19" s="4" t="str">
        <f aca="false">IF(ISNA(H19),"",IF(ISBLANK('Paste Here'!H21),"",H19))</f>
        <v/>
      </c>
      <c r="V19" s="4" t="str">
        <f aca="false">IF(ISNA(I19),"",IF(ISBLANK('Paste Here'!I21),"",I19))</f>
        <v/>
      </c>
      <c r="W19" s="4" t="str">
        <f aca="false">IF(ISNA(J19),"",IF(ISBLANK('Paste Here'!J21),"",J19))</f>
        <v/>
      </c>
      <c r="X19" s="4" t="str">
        <f aca="false">IF(ISNA(K19),"",IF(ISBLANK('Paste Here'!K21),"",K19))</f>
        <v/>
      </c>
      <c r="Y19" s="4" t="str">
        <f aca="false">IF(ISNA(L19),"",IF(ISBLANK('Paste Here'!L21),"",L19))</f>
        <v/>
      </c>
      <c r="Z19" s="4" t="str">
        <f aca="false">IF(ISNA(M19),"",IF(ISBLANK('Paste Here'!M21),"",M19))</f>
        <v/>
      </c>
    </row>
    <row r="20" s="4" customFormat="true" ht="14" hidden="false" customHeight="false" outlineLevel="0" collapsed="false">
      <c r="A20" s="2" t="e">
        <f aca="false">A19+1</f>
        <v>#VALUE!</v>
      </c>
      <c r="B20" s="3" t="str">
        <f aca="false">IF('Paste Here'!B22&gt;990,NA(),IF('Paste Here'!B22=0," ",'Paste Here'!B22))</f>
        <v> </v>
      </c>
      <c r="C20" s="3" t="str">
        <f aca="false">IF('Paste Here'!C22&gt;990,NA(),IF('Paste Here'!C22=0," ",'Paste Here'!C22))</f>
        <v> </v>
      </c>
      <c r="D20" s="3" t="str">
        <f aca="false">IF('Paste Here'!D22&gt;990,NA(),IF('Paste Here'!D22=0," ",'Paste Here'!D22))</f>
        <v> </v>
      </c>
      <c r="E20" s="3" t="str">
        <f aca="false">IF('Paste Here'!E22&gt;990,NA(),IF('Paste Here'!E22=0," ",'Paste Here'!E22))</f>
        <v> </v>
      </c>
      <c r="F20" s="3" t="str">
        <f aca="false">IF('Paste Here'!F22&gt;990,NA(),IF('Paste Here'!F22=0," ",'Paste Here'!F22))</f>
        <v> </v>
      </c>
      <c r="G20" s="3" t="str">
        <f aca="false">IF('Paste Here'!G22&gt;990,NA(),IF('Paste Here'!G22=0," ",'Paste Here'!G22))</f>
        <v> </v>
      </c>
      <c r="H20" s="3" t="str">
        <f aca="false">IF('Paste Here'!H22&gt;990,NA(),IF('Paste Here'!H22=0," ",'Paste Here'!H22))</f>
        <v> </v>
      </c>
      <c r="I20" s="3" t="str">
        <f aca="false">IF('Paste Here'!I22&gt;990,NA(),IF('Paste Here'!I22=0," ",'Paste Here'!I22))</f>
        <v> </v>
      </c>
      <c r="J20" s="3" t="str">
        <f aca="false">IF('Paste Here'!J22&gt;990,NA(),IF('Paste Here'!J22=0," ",'Paste Here'!J22))</f>
        <v> </v>
      </c>
      <c r="K20" s="3" t="str">
        <f aca="false">IF('Paste Here'!K22&gt;990,NA(),IF('Paste Here'!K22=0," ",'Paste Here'!K22))</f>
        <v> </v>
      </c>
      <c r="L20" s="3" t="str">
        <f aca="false">IF('Paste Here'!L22&gt;990,NA(),IF('Paste Here'!L22=0," ",'Paste Here'!L22))</f>
        <v> </v>
      </c>
      <c r="M20" s="3" t="str">
        <f aca="false">IF('Paste Here'!M22&gt;990,NA(),IF('Paste Here'!M22=0," ",'Paste Here'!M22))</f>
        <v> </v>
      </c>
      <c r="O20" s="4" t="str">
        <f aca="false">IF(ISNA(B20),"",IF(ISBLANK('Paste Here'!B22),"",B20))</f>
        <v/>
      </c>
      <c r="P20" s="4" t="str">
        <f aca="false">IF(ISNA(C20),"",IF(ISBLANK('Paste Here'!C22),"",C20))</f>
        <v/>
      </c>
      <c r="Q20" s="4" t="str">
        <f aca="false">IF(ISNA(D20),"",IF(ISBLANK('Paste Here'!D22),"",D20))</f>
        <v/>
      </c>
      <c r="R20" s="4" t="str">
        <f aca="false">IF(ISNA(E20),"",IF(ISBLANK('Paste Here'!E22),"",E20))</f>
        <v/>
      </c>
      <c r="S20" s="4" t="str">
        <f aca="false">IF(ISNA(F20),"",IF(ISBLANK('Paste Here'!F22),"",F20))</f>
        <v/>
      </c>
      <c r="T20" s="4" t="str">
        <f aca="false">IF(ISNA(G20),"",IF(ISBLANK('Paste Here'!G22),"",G20))</f>
        <v/>
      </c>
      <c r="U20" s="4" t="str">
        <f aca="false">IF(ISNA(H20),"",IF(ISBLANK('Paste Here'!H22),"",H20))</f>
        <v/>
      </c>
      <c r="V20" s="4" t="str">
        <f aca="false">IF(ISNA(I20),"",IF(ISBLANK('Paste Here'!I22),"",I20))</f>
        <v/>
      </c>
      <c r="W20" s="4" t="str">
        <f aca="false">IF(ISNA(J20),"",IF(ISBLANK('Paste Here'!J22),"",J20))</f>
        <v/>
      </c>
      <c r="X20" s="4" t="str">
        <f aca="false">IF(ISNA(K20),"",IF(ISBLANK('Paste Here'!K22),"",K20))</f>
        <v/>
      </c>
      <c r="Y20" s="4" t="str">
        <f aca="false">IF(ISNA(L20),"",IF(ISBLANK('Paste Here'!L22),"",L20))</f>
        <v/>
      </c>
      <c r="Z20" s="4" t="str">
        <f aca="false">IF(ISNA(M20),"",IF(ISBLANK('Paste Here'!M22),"",M20))</f>
        <v/>
      </c>
    </row>
    <row r="21" s="4" customFormat="true" ht="14" hidden="false" customHeight="false" outlineLevel="0" collapsed="false">
      <c r="A21" s="2" t="e">
        <f aca="false">A20+1</f>
        <v>#VALUE!</v>
      </c>
      <c r="B21" s="3" t="str">
        <f aca="false">IF('Paste Here'!B23&gt;990,NA(),IF('Paste Here'!B23=0," ",'Paste Here'!B23))</f>
        <v> </v>
      </c>
      <c r="C21" s="3" t="str">
        <f aca="false">IF('Paste Here'!C23&gt;990,NA(),IF('Paste Here'!C23=0," ",'Paste Here'!C23))</f>
        <v> </v>
      </c>
      <c r="D21" s="3" t="str">
        <f aca="false">IF('Paste Here'!D23&gt;990,NA(),IF('Paste Here'!D23=0," ",'Paste Here'!D23))</f>
        <v> </v>
      </c>
      <c r="E21" s="3" t="str">
        <f aca="false">IF('Paste Here'!E23&gt;990,NA(),IF('Paste Here'!E23=0," ",'Paste Here'!E23))</f>
        <v> </v>
      </c>
      <c r="F21" s="3" t="str">
        <f aca="false">IF('Paste Here'!F23&gt;990,NA(),IF('Paste Here'!F23=0," ",'Paste Here'!F23))</f>
        <v> </v>
      </c>
      <c r="G21" s="3" t="str">
        <f aca="false">IF('Paste Here'!G23&gt;990,NA(),IF('Paste Here'!G23=0," ",'Paste Here'!G23))</f>
        <v> </v>
      </c>
      <c r="H21" s="3" t="str">
        <f aca="false">IF('Paste Here'!H23&gt;990,NA(),IF('Paste Here'!H23=0," ",'Paste Here'!H23))</f>
        <v> </v>
      </c>
      <c r="I21" s="3" t="str">
        <f aca="false">IF('Paste Here'!I23&gt;990,NA(),IF('Paste Here'!I23=0," ",'Paste Here'!I23))</f>
        <v> </v>
      </c>
      <c r="J21" s="3" t="str">
        <f aca="false">IF('Paste Here'!J23&gt;990,NA(),IF('Paste Here'!J23=0," ",'Paste Here'!J23))</f>
        <v> </v>
      </c>
      <c r="K21" s="3" t="str">
        <f aca="false">IF('Paste Here'!K23&gt;990,NA(),IF('Paste Here'!K23=0," ",'Paste Here'!K23))</f>
        <v> </v>
      </c>
      <c r="L21" s="3" t="str">
        <f aca="false">IF('Paste Here'!L23&gt;990,NA(),IF('Paste Here'!L23=0," ",'Paste Here'!L23))</f>
        <v> </v>
      </c>
      <c r="M21" s="3" t="str">
        <f aca="false">IF('Paste Here'!M23&gt;990,NA(),IF('Paste Here'!M23=0," ",'Paste Here'!M23))</f>
        <v> </v>
      </c>
      <c r="O21" s="4" t="str">
        <f aca="false">IF(ISNA(B21),"",IF(ISBLANK('Paste Here'!B23),"",B21))</f>
        <v/>
      </c>
      <c r="P21" s="4" t="str">
        <f aca="false">IF(ISNA(C21),"",IF(ISBLANK('Paste Here'!C23),"",C21))</f>
        <v/>
      </c>
      <c r="Q21" s="4" t="str">
        <f aca="false">IF(ISNA(D21),"",IF(ISBLANK('Paste Here'!D23),"",D21))</f>
        <v/>
      </c>
      <c r="R21" s="4" t="str">
        <f aca="false">IF(ISNA(E21),"",IF(ISBLANK('Paste Here'!E23),"",E21))</f>
        <v/>
      </c>
      <c r="S21" s="4" t="str">
        <f aca="false">IF(ISNA(F21),"",IF(ISBLANK('Paste Here'!F23),"",F21))</f>
        <v/>
      </c>
      <c r="T21" s="4" t="str">
        <f aca="false">IF(ISNA(G21),"",IF(ISBLANK('Paste Here'!G23),"",G21))</f>
        <v/>
      </c>
      <c r="U21" s="4" t="str">
        <f aca="false">IF(ISNA(H21),"",IF(ISBLANK('Paste Here'!H23),"",H21))</f>
        <v/>
      </c>
      <c r="V21" s="4" t="str">
        <f aca="false">IF(ISNA(I21),"",IF(ISBLANK('Paste Here'!I23),"",I21))</f>
        <v/>
      </c>
      <c r="W21" s="4" t="str">
        <f aca="false">IF(ISNA(J21),"",IF(ISBLANK('Paste Here'!J23),"",J21))</f>
        <v/>
      </c>
      <c r="X21" s="4" t="str">
        <f aca="false">IF(ISNA(K21),"",IF(ISBLANK('Paste Here'!K23),"",K21))</f>
        <v/>
      </c>
      <c r="Y21" s="4" t="str">
        <f aca="false">IF(ISNA(L21),"",IF(ISBLANK('Paste Here'!L23),"",L21))</f>
        <v/>
      </c>
      <c r="Z21" s="4" t="str">
        <f aca="false">IF(ISNA(M21),"",IF(ISBLANK('Paste Here'!M23),"",M21))</f>
        <v/>
      </c>
    </row>
    <row r="22" s="4" customFormat="true" ht="14" hidden="false" customHeight="false" outlineLevel="0" collapsed="false">
      <c r="A22" s="2" t="e">
        <f aca="false">A21+1</f>
        <v>#VALUE!</v>
      </c>
      <c r="B22" s="3" t="str">
        <f aca="false">IF('Paste Here'!B24&gt;990,NA(),IF('Paste Here'!B24=0," ",'Paste Here'!B24))</f>
        <v> </v>
      </c>
      <c r="C22" s="3" t="str">
        <f aca="false">IF('Paste Here'!C24&gt;990,NA(),IF('Paste Here'!C24=0," ",'Paste Here'!C24))</f>
        <v> </v>
      </c>
      <c r="D22" s="3" t="str">
        <f aca="false">IF('Paste Here'!D24&gt;990,NA(),IF('Paste Here'!D24=0," ",'Paste Here'!D24))</f>
        <v> </v>
      </c>
      <c r="E22" s="3" t="str">
        <f aca="false">IF('Paste Here'!E24&gt;990,NA(),IF('Paste Here'!E24=0," ",'Paste Here'!E24))</f>
        <v> </v>
      </c>
      <c r="F22" s="3" t="str">
        <f aca="false">IF('Paste Here'!F24&gt;990,NA(),IF('Paste Here'!F24=0," ",'Paste Here'!F24))</f>
        <v> </v>
      </c>
      <c r="G22" s="3" t="str">
        <f aca="false">IF('Paste Here'!G24&gt;990,NA(),IF('Paste Here'!G24=0," ",'Paste Here'!G24))</f>
        <v> </v>
      </c>
      <c r="H22" s="3" t="str">
        <f aca="false">IF('Paste Here'!H24&gt;990,NA(),IF('Paste Here'!H24=0," ",'Paste Here'!H24))</f>
        <v> </v>
      </c>
      <c r="I22" s="3" t="str">
        <f aca="false">IF('Paste Here'!I24&gt;990,NA(),IF('Paste Here'!I24=0," ",'Paste Here'!I24))</f>
        <v> </v>
      </c>
      <c r="J22" s="3" t="str">
        <f aca="false">IF('Paste Here'!J24&gt;990,NA(),IF('Paste Here'!J24=0," ",'Paste Here'!J24))</f>
        <v> </v>
      </c>
      <c r="K22" s="3" t="str">
        <f aca="false">IF('Paste Here'!K24&gt;990,NA(),IF('Paste Here'!K24=0," ",'Paste Here'!K24))</f>
        <v> </v>
      </c>
      <c r="L22" s="3" t="str">
        <f aca="false">IF('Paste Here'!L24&gt;990,NA(),IF('Paste Here'!L24=0," ",'Paste Here'!L24))</f>
        <v> </v>
      </c>
      <c r="M22" s="3" t="str">
        <f aca="false">IF('Paste Here'!M24&gt;990,NA(),IF('Paste Here'!M24=0," ",'Paste Here'!M24))</f>
        <v> </v>
      </c>
      <c r="O22" s="4" t="str">
        <f aca="false">IF(ISNA(B22),"",IF(ISBLANK('Paste Here'!B24),"",B22))</f>
        <v/>
      </c>
      <c r="P22" s="4" t="str">
        <f aca="false">IF(ISNA(C22),"",IF(ISBLANK('Paste Here'!C24),"",C22))</f>
        <v/>
      </c>
      <c r="Q22" s="4" t="str">
        <f aca="false">IF(ISNA(D22),"",IF(ISBLANK('Paste Here'!D24),"",D22))</f>
        <v/>
      </c>
      <c r="R22" s="4" t="str">
        <f aca="false">IF(ISNA(E22),"",IF(ISBLANK('Paste Here'!E24),"",E22))</f>
        <v/>
      </c>
      <c r="S22" s="4" t="str">
        <f aca="false">IF(ISNA(F22),"",IF(ISBLANK('Paste Here'!F24),"",F22))</f>
        <v/>
      </c>
      <c r="T22" s="4" t="str">
        <f aca="false">IF(ISNA(G22),"",IF(ISBLANK('Paste Here'!G24),"",G22))</f>
        <v/>
      </c>
      <c r="U22" s="4" t="str">
        <f aca="false">IF(ISNA(H22),"",IF(ISBLANK('Paste Here'!H24),"",H22))</f>
        <v/>
      </c>
      <c r="V22" s="4" t="str">
        <f aca="false">IF(ISNA(I22),"",IF(ISBLANK('Paste Here'!I24),"",I22))</f>
        <v/>
      </c>
      <c r="W22" s="4" t="str">
        <f aca="false">IF(ISNA(J22),"",IF(ISBLANK('Paste Here'!J24),"",J22))</f>
        <v/>
      </c>
      <c r="X22" s="4" t="str">
        <f aca="false">IF(ISNA(K22),"",IF(ISBLANK('Paste Here'!K24),"",K22))</f>
        <v/>
      </c>
      <c r="Y22" s="4" t="str">
        <f aca="false">IF(ISNA(L22),"",IF(ISBLANK('Paste Here'!L24),"",L22))</f>
        <v/>
      </c>
      <c r="Z22" s="4" t="str">
        <f aca="false">IF(ISNA(M22),"",IF(ISBLANK('Paste Here'!M24),"",M22))</f>
        <v/>
      </c>
    </row>
    <row r="23" s="4" customFormat="true" ht="14" hidden="false" customHeight="false" outlineLevel="0" collapsed="false">
      <c r="A23" s="2" t="e">
        <f aca="false">A22+1</f>
        <v>#VALUE!</v>
      </c>
      <c r="B23" s="3" t="str">
        <f aca="false">IF('Paste Here'!B25&gt;990,NA(),IF('Paste Here'!B25=0," ",'Paste Here'!B25))</f>
        <v> </v>
      </c>
      <c r="C23" s="3" t="str">
        <f aca="false">IF('Paste Here'!C25&gt;990,NA(),IF('Paste Here'!C25=0," ",'Paste Here'!C25))</f>
        <v> </v>
      </c>
      <c r="D23" s="3" t="str">
        <f aca="false">IF('Paste Here'!D25&gt;990,NA(),IF('Paste Here'!D25=0," ",'Paste Here'!D25))</f>
        <v> </v>
      </c>
      <c r="E23" s="3" t="str">
        <f aca="false">IF('Paste Here'!E25&gt;990,NA(),IF('Paste Here'!E25=0," ",'Paste Here'!E25))</f>
        <v> </v>
      </c>
      <c r="F23" s="3" t="str">
        <f aca="false">IF('Paste Here'!F25&gt;990,NA(),IF('Paste Here'!F25=0," ",'Paste Here'!F25))</f>
        <v> </v>
      </c>
      <c r="G23" s="3" t="str">
        <f aca="false">IF('Paste Here'!G25&gt;990,NA(),IF('Paste Here'!G25=0," ",'Paste Here'!G25))</f>
        <v> </v>
      </c>
      <c r="H23" s="3" t="str">
        <f aca="false">IF('Paste Here'!H25&gt;990,NA(),IF('Paste Here'!H25=0," ",'Paste Here'!H25))</f>
        <v> </v>
      </c>
      <c r="I23" s="3" t="str">
        <f aca="false">IF('Paste Here'!I25&gt;990,NA(),IF('Paste Here'!I25=0," ",'Paste Here'!I25))</f>
        <v> </v>
      </c>
      <c r="J23" s="3" t="str">
        <f aca="false">IF('Paste Here'!J25&gt;990,NA(),IF('Paste Here'!J25=0," ",'Paste Here'!J25))</f>
        <v> </v>
      </c>
      <c r="K23" s="3" t="str">
        <f aca="false">IF('Paste Here'!K25&gt;990,NA(),IF('Paste Here'!K25=0," ",'Paste Here'!K25))</f>
        <v> </v>
      </c>
      <c r="L23" s="3" t="str">
        <f aca="false">IF('Paste Here'!L25&gt;990,NA(),IF('Paste Here'!L25=0," ",'Paste Here'!L25))</f>
        <v> </v>
      </c>
      <c r="M23" s="3" t="str">
        <f aca="false">IF('Paste Here'!M25&gt;990,NA(),IF('Paste Here'!M25=0," ",'Paste Here'!M25))</f>
        <v> </v>
      </c>
      <c r="O23" s="4" t="str">
        <f aca="false">IF(ISNA(B23),"",IF(ISBLANK('Paste Here'!B25),"",B23))</f>
        <v/>
      </c>
      <c r="P23" s="4" t="str">
        <f aca="false">IF(ISNA(C23),"",IF(ISBLANK('Paste Here'!C25),"",C23))</f>
        <v/>
      </c>
      <c r="Q23" s="4" t="str">
        <f aca="false">IF(ISNA(D23),"",IF(ISBLANK('Paste Here'!D25),"",D23))</f>
        <v/>
      </c>
      <c r="R23" s="4" t="str">
        <f aca="false">IF(ISNA(E23),"",IF(ISBLANK('Paste Here'!E25),"",E23))</f>
        <v/>
      </c>
      <c r="S23" s="4" t="str">
        <f aca="false">IF(ISNA(F23),"",IF(ISBLANK('Paste Here'!F25),"",F23))</f>
        <v/>
      </c>
      <c r="T23" s="4" t="str">
        <f aca="false">IF(ISNA(G23),"",IF(ISBLANK('Paste Here'!G25),"",G23))</f>
        <v/>
      </c>
      <c r="U23" s="4" t="str">
        <f aca="false">IF(ISNA(H23),"",IF(ISBLANK('Paste Here'!H25),"",H23))</f>
        <v/>
      </c>
      <c r="V23" s="4" t="str">
        <f aca="false">IF(ISNA(I23),"",IF(ISBLANK('Paste Here'!I25),"",I23))</f>
        <v/>
      </c>
      <c r="W23" s="4" t="str">
        <f aca="false">IF(ISNA(J23),"",IF(ISBLANK('Paste Here'!J25),"",J23))</f>
        <v/>
      </c>
      <c r="X23" s="4" t="str">
        <f aca="false">IF(ISNA(K23),"",IF(ISBLANK('Paste Here'!K25),"",K23))</f>
        <v/>
      </c>
      <c r="Y23" s="4" t="str">
        <f aca="false">IF(ISNA(L23),"",IF(ISBLANK('Paste Here'!L25),"",L23))</f>
        <v/>
      </c>
      <c r="Z23" s="4" t="str">
        <f aca="false">IF(ISNA(M23),"",IF(ISBLANK('Paste Here'!M25),"",M23))</f>
        <v/>
      </c>
    </row>
    <row r="24" s="4" customFormat="true" ht="14" hidden="false" customHeight="false" outlineLevel="0" collapsed="false">
      <c r="A24" s="2" t="e">
        <f aca="false">A23+1</f>
        <v>#VALUE!</v>
      </c>
      <c r="B24" s="3" t="str">
        <f aca="false">IF('Paste Here'!B26&gt;990,NA(),IF('Paste Here'!B26=0," ",'Paste Here'!B26))</f>
        <v> </v>
      </c>
      <c r="C24" s="3" t="str">
        <f aca="false">IF('Paste Here'!C26&gt;990,NA(),IF('Paste Here'!C26=0," ",'Paste Here'!C26))</f>
        <v> </v>
      </c>
      <c r="D24" s="3" t="str">
        <f aca="false">IF('Paste Here'!D26&gt;990,NA(),IF('Paste Here'!D26=0," ",'Paste Here'!D26))</f>
        <v> </v>
      </c>
      <c r="E24" s="3" t="str">
        <f aca="false">IF('Paste Here'!E26&gt;990,NA(),IF('Paste Here'!E26=0," ",'Paste Here'!E26))</f>
        <v> </v>
      </c>
      <c r="F24" s="3" t="str">
        <f aca="false">IF('Paste Here'!F26&gt;990,NA(),IF('Paste Here'!F26=0," ",'Paste Here'!F26))</f>
        <v> </v>
      </c>
      <c r="G24" s="3" t="str">
        <f aca="false">IF('Paste Here'!G26&gt;990,NA(),IF('Paste Here'!G26=0," ",'Paste Here'!G26))</f>
        <v> </v>
      </c>
      <c r="H24" s="3" t="str">
        <f aca="false">IF('Paste Here'!H26&gt;990,NA(),IF('Paste Here'!H26=0," ",'Paste Here'!H26))</f>
        <v> </v>
      </c>
      <c r="I24" s="3" t="str">
        <f aca="false">IF('Paste Here'!I26&gt;990,NA(),IF('Paste Here'!I26=0," ",'Paste Here'!I26))</f>
        <v> </v>
      </c>
      <c r="J24" s="3" t="str">
        <f aca="false">IF('Paste Here'!J26&gt;990,NA(),IF('Paste Here'!J26=0," ",'Paste Here'!J26))</f>
        <v> </v>
      </c>
      <c r="K24" s="3" t="str">
        <f aca="false">IF('Paste Here'!K26&gt;990,NA(),IF('Paste Here'!K26=0," ",'Paste Here'!K26))</f>
        <v> </v>
      </c>
      <c r="L24" s="3" t="str">
        <f aca="false">IF('Paste Here'!L26&gt;990,NA(),IF('Paste Here'!L26=0," ",'Paste Here'!L26))</f>
        <v> </v>
      </c>
      <c r="M24" s="3" t="str">
        <f aca="false">IF('Paste Here'!M26&gt;990,NA(),IF('Paste Here'!M26=0," ",'Paste Here'!M26))</f>
        <v> </v>
      </c>
      <c r="O24" s="4" t="str">
        <f aca="false">IF(ISNA(B24),"",IF(ISBLANK('Paste Here'!B26),"",B24))</f>
        <v/>
      </c>
      <c r="P24" s="4" t="str">
        <f aca="false">IF(ISNA(C24),"",IF(ISBLANK('Paste Here'!C26),"",C24))</f>
        <v/>
      </c>
      <c r="Q24" s="4" t="str">
        <f aca="false">IF(ISNA(D24),"",IF(ISBLANK('Paste Here'!D26),"",D24))</f>
        <v/>
      </c>
      <c r="R24" s="4" t="str">
        <f aca="false">IF(ISNA(E24),"",IF(ISBLANK('Paste Here'!E26),"",E24))</f>
        <v/>
      </c>
      <c r="S24" s="4" t="str">
        <f aca="false">IF(ISNA(F24),"",IF(ISBLANK('Paste Here'!F26),"",F24))</f>
        <v/>
      </c>
      <c r="T24" s="4" t="str">
        <f aca="false">IF(ISNA(G24),"",IF(ISBLANK('Paste Here'!G26),"",G24))</f>
        <v/>
      </c>
      <c r="U24" s="4" t="str">
        <f aca="false">IF(ISNA(H24),"",IF(ISBLANK('Paste Here'!H26),"",H24))</f>
        <v/>
      </c>
      <c r="V24" s="4" t="str">
        <f aca="false">IF(ISNA(I24),"",IF(ISBLANK('Paste Here'!I26),"",I24))</f>
        <v/>
      </c>
      <c r="W24" s="4" t="str">
        <f aca="false">IF(ISNA(J24),"",IF(ISBLANK('Paste Here'!J26),"",J24))</f>
        <v/>
      </c>
      <c r="X24" s="4" t="str">
        <f aca="false">IF(ISNA(K24),"",IF(ISBLANK('Paste Here'!K26),"",K24))</f>
        <v/>
      </c>
      <c r="Y24" s="4" t="str">
        <f aca="false">IF(ISNA(L24),"",IF(ISBLANK('Paste Here'!L26),"",L24))</f>
        <v/>
      </c>
      <c r="Z24" s="4" t="str">
        <f aca="false">IF(ISNA(M24),"",IF(ISBLANK('Paste Here'!M26),"",M24))</f>
        <v/>
      </c>
    </row>
    <row r="25" s="4" customFormat="true" ht="14" hidden="false" customHeight="false" outlineLevel="0" collapsed="false">
      <c r="A25" s="2" t="e">
        <f aca="false">A24+1</f>
        <v>#VALUE!</v>
      </c>
      <c r="B25" s="3" t="str">
        <f aca="false">IF('Paste Here'!B27&gt;990,NA(),IF('Paste Here'!B27=0," ",'Paste Here'!B27))</f>
        <v> </v>
      </c>
      <c r="C25" s="3" t="str">
        <f aca="false">IF('Paste Here'!C27&gt;990,NA(),IF('Paste Here'!C27=0," ",'Paste Here'!C27))</f>
        <v> </v>
      </c>
      <c r="D25" s="3" t="str">
        <f aca="false">IF('Paste Here'!D27&gt;990,NA(),IF('Paste Here'!D27=0," ",'Paste Here'!D27))</f>
        <v> </v>
      </c>
      <c r="E25" s="3" t="str">
        <f aca="false">IF('Paste Here'!E27&gt;990,NA(),IF('Paste Here'!E27=0," ",'Paste Here'!E27))</f>
        <v> </v>
      </c>
      <c r="F25" s="3" t="str">
        <f aca="false">IF('Paste Here'!F27&gt;990,NA(),IF('Paste Here'!F27=0," ",'Paste Here'!F27))</f>
        <v> </v>
      </c>
      <c r="G25" s="3" t="str">
        <f aca="false">IF('Paste Here'!G27&gt;990,NA(),IF('Paste Here'!G27=0," ",'Paste Here'!G27))</f>
        <v> </v>
      </c>
      <c r="H25" s="3" t="str">
        <f aca="false">IF('Paste Here'!H27&gt;990,NA(),IF('Paste Here'!H27=0," ",'Paste Here'!H27))</f>
        <v> </v>
      </c>
      <c r="I25" s="3" t="str">
        <f aca="false">IF('Paste Here'!I27&gt;990,NA(),IF('Paste Here'!I27=0," ",'Paste Here'!I27))</f>
        <v> </v>
      </c>
      <c r="J25" s="3" t="str">
        <f aca="false">IF('Paste Here'!J27&gt;990,NA(),IF('Paste Here'!J27=0," ",'Paste Here'!J27))</f>
        <v> </v>
      </c>
      <c r="K25" s="3" t="str">
        <f aca="false">IF('Paste Here'!K27&gt;990,NA(),IF('Paste Here'!K27=0," ",'Paste Here'!K27))</f>
        <v> </v>
      </c>
      <c r="L25" s="3" t="str">
        <f aca="false">IF('Paste Here'!L27&gt;990,NA(),IF('Paste Here'!L27=0," ",'Paste Here'!L27))</f>
        <v> </v>
      </c>
      <c r="M25" s="3" t="str">
        <f aca="false">IF('Paste Here'!M27&gt;990,NA(),IF('Paste Here'!M27=0," ",'Paste Here'!M27))</f>
        <v> </v>
      </c>
      <c r="O25" s="4" t="str">
        <f aca="false">IF(ISNA(B25),"",IF(ISBLANK('Paste Here'!B27),"",B25))</f>
        <v/>
      </c>
      <c r="P25" s="4" t="str">
        <f aca="false">IF(ISNA(C25),"",IF(ISBLANK('Paste Here'!C27),"",C25))</f>
        <v/>
      </c>
      <c r="Q25" s="4" t="str">
        <f aca="false">IF(ISNA(D25),"",IF(ISBLANK('Paste Here'!D27),"",D25))</f>
        <v/>
      </c>
      <c r="R25" s="4" t="str">
        <f aca="false">IF(ISNA(E25),"",IF(ISBLANK('Paste Here'!E27),"",E25))</f>
        <v/>
      </c>
      <c r="S25" s="4" t="str">
        <f aca="false">IF(ISNA(F25),"",IF(ISBLANK('Paste Here'!F27),"",F25))</f>
        <v/>
      </c>
      <c r="T25" s="4" t="str">
        <f aca="false">IF(ISNA(G25),"",IF(ISBLANK('Paste Here'!G27),"",G25))</f>
        <v/>
      </c>
      <c r="U25" s="4" t="str">
        <f aca="false">IF(ISNA(H25),"",IF(ISBLANK('Paste Here'!H27),"",H25))</f>
        <v/>
      </c>
      <c r="V25" s="4" t="str">
        <f aca="false">IF(ISNA(I25),"",IF(ISBLANK('Paste Here'!I27),"",I25))</f>
        <v/>
      </c>
      <c r="W25" s="4" t="str">
        <f aca="false">IF(ISNA(J25),"",IF(ISBLANK('Paste Here'!J27),"",J25))</f>
        <v/>
      </c>
      <c r="X25" s="4" t="str">
        <f aca="false">IF(ISNA(K25),"",IF(ISBLANK('Paste Here'!K27),"",K25))</f>
        <v/>
      </c>
      <c r="Y25" s="4" t="str">
        <f aca="false">IF(ISNA(L25),"",IF(ISBLANK('Paste Here'!L27),"",L25))</f>
        <v/>
      </c>
      <c r="Z25" s="4" t="str">
        <f aca="false">IF(ISNA(M25),"",IF(ISBLANK('Paste Here'!M27),"",M25))</f>
        <v/>
      </c>
    </row>
    <row r="26" s="4" customFormat="true" ht="14" hidden="false" customHeight="false" outlineLevel="0" collapsed="false">
      <c r="A26" s="2" t="e">
        <f aca="false">A25+1</f>
        <v>#VALUE!</v>
      </c>
      <c r="B26" s="3" t="str">
        <f aca="false">IF('Paste Here'!B28&gt;990,NA(),IF('Paste Here'!B28=0," ",'Paste Here'!B28))</f>
        <v> </v>
      </c>
      <c r="C26" s="3" t="str">
        <f aca="false">IF('Paste Here'!C28&gt;990,NA(),IF('Paste Here'!C28=0," ",'Paste Here'!C28))</f>
        <v> </v>
      </c>
      <c r="D26" s="3" t="str">
        <f aca="false">IF('Paste Here'!D28&gt;990,NA(),IF('Paste Here'!D28=0," ",'Paste Here'!D28))</f>
        <v> </v>
      </c>
      <c r="E26" s="3" t="str">
        <f aca="false">IF('Paste Here'!E28&gt;990,NA(),IF('Paste Here'!E28=0," ",'Paste Here'!E28))</f>
        <v> </v>
      </c>
      <c r="F26" s="3" t="str">
        <f aca="false">IF('Paste Here'!F28&gt;990,NA(),IF('Paste Here'!F28=0," ",'Paste Here'!F28))</f>
        <v> </v>
      </c>
      <c r="G26" s="3" t="str">
        <f aca="false">IF('Paste Here'!G28&gt;990,NA(),IF('Paste Here'!G28=0," ",'Paste Here'!G28))</f>
        <v> </v>
      </c>
      <c r="H26" s="3" t="str">
        <f aca="false">IF('Paste Here'!H28&gt;990,NA(),IF('Paste Here'!H28=0," ",'Paste Here'!H28))</f>
        <v> </v>
      </c>
      <c r="I26" s="3" t="str">
        <f aca="false">IF('Paste Here'!I28&gt;990,NA(),IF('Paste Here'!I28=0," ",'Paste Here'!I28))</f>
        <v> </v>
      </c>
      <c r="J26" s="3" t="str">
        <f aca="false">IF('Paste Here'!J28&gt;990,NA(),IF('Paste Here'!J28=0," ",'Paste Here'!J28))</f>
        <v> </v>
      </c>
      <c r="K26" s="3" t="str">
        <f aca="false">IF('Paste Here'!K28&gt;990,NA(),IF('Paste Here'!K28=0," ",'Paste Here'!K28))</f>
        <v> </v>
      </c>
      <c r="L26" s="3" t="str">
        <f aca="false">IF('Paste Here'!L28&gt;990,NA(),IF('Paste Here'!L28=0," ",'Paste Here'!L28))</f>
        <v> </v>
      </c>
      <c r="M26" s="3" t="str">
        <f aca="false">IF('Paste Here'!M28&gt;990,NA(),IF('Paste Here'!M28=0," ",'Paste Here'!M28))</f>
        <v> </v>
      </c>
      <c r="O26" s="4" t="str">
        <f aca="false">IF(ISNA(B26),"",IF(ISBLANK('Paste Here'!B28),"",B26))</f>
        <v/>
      </c>
      <c r="P26" s="4" t="str">
        <f aca="false">IF(ISNA(C26),"",IF(ISBLANK('Paste Here'!C28),"",C26))</f>
        <v/>
      </c>
      <c r="Q26" s="4" t="str">
        <f aca="false">IF(ISNA(D26),"",IF(ISBLANK('Paste Here'!D28),"",D26))</f>
        <v/>
      </c>
      <c r="R26" s="4" t="str">
        <f aca="false">IF(ISNA(E26),"",IF(ISBLANK('Paste Here'!E28),"",E26))</f>
        <v/>
      </c>
      <c r="S26" s="4" t="str">
        <f aca="false">IF(ISNA(F26),"",IF(ISBLANK('Paste Here'!F28),"",F26))</f>
        <v/>
      </c>
      <c r="T26" s="4" t="str">
        <f aca="false">IF(ISNA(G26),"",IF(ISBLANK('Paste Here'!G28),"",G26))</f>
        <v/>
      </c>
      <c r="U26" s="4" t="str">
        <f aca="false">IF(ISNA(H26),"",IF(ISBLANK('Paste Here'!H28),"",H26))</f>
        <v/>
      </c>
      <c r="V26" s="4" t="str">
        <f aca="false">IF(ISNA(I26),"",IF(ISBLANK('Paste Here'!I28),"",I26))</f>
        <v/>
      </c>
      <c r="W26" s="4" t="str">
        <f aca="false">IF(ISNA(J26),"",IF(ISBLANK('Paste Here'!J28),"",J26))</f>
        <v/>
      </c>
      <c r="X26" s="4" t="str">
        <f aca="false">IF(ISNA(K26),"",IF(ISBLANK('Paste Here'!K28),"",K26))</f>
        <v/>
      </c>
      <c r="Y26" s="4" t="str">
        <f aca="false">IF(ISNA(L26),"",IF(ISBLANK('Paste Here'!L28),"",L26))</f>
        <v/>
      </c>
      <c r="Z26" s="4" t="str">
        <f aca="false">IF(ISNA(M26),"",IF(ISBLANK('Paste Here'!M28),"",M26))</f>
        <v/>
      </c>
    </row>
    <row r="27" s="4" customFormat="true" ht="14" hidden="false" customHeight="false" outlineLevel="0" collapsed="false">
      <c r="A27" s="2" t="e">
        <f aca="false">A26+1</f>
        <v>#VALUE!</v>
      </c>
      <c r="B27" s="3" t="str">
        <f aca="false">IF('Paste Here'!B29&gt;990,NA(),IF('Paste Here'!B29=0," ",'Paste Here'!B29))</f>
        <v> </v>
      </c>
      <c r="C27" s="3" t="str">
        <f aca="false">IF('Paste Here'!C29&gt;990,NA(),IF('Paste Here'!C29=0," ",'Paste Here'!C29))</f>
        <v> </v>
      </c>
      <c r="D27" s="3" t="str">
        <f aca="false">IF('Paste Here'!D29&gt;990,NA(),IF('Paste Here'!D29=0," ",'Paste Here'!D29))</f>
        <v> </v>
      </c>
      <c r="E27" s="3" t="str">
        <f aca="false">IF('Paste Here'!E29&gt;990,NA(),IF('Paste Here'!E29=0," ",'Paste Here'!E29))</f>
        <v> </v>
      </c>
      <c r="F27" s="3" t="str">
        <f aca="false">IF('Paste Here'!F29&gt;990,NA(),IF('Paste Here'!F29=0," ",'Paste Here'!F29))</f>
        <v> </v>
      </c>
      <c r="G27" s="3" t="str">
        <f aca="false">IF('Paste Here'!G29&gt;990,NA(),IF('Paste Here'!G29=0," ",'Paste Here'!G29))</f>
        <v> </v>
      </c>
      <c r="H27" s="3" t="str">
        <f aca="false">IF('Paste Here'!H29&gt;990,NA(),IF('Paste Here'!H29=0," ",'Paste Here'!H29))</f>
        <v> </v>
      </c>
      <c r="I27" s="3" t="str">
        <f aca="false">IF('Paste Here'!I29&gt;990,NA(),IF('Paste Here'!I29=0," ",'Paste Here'!I29))</f>
        <v> </v>
      </c>
      <c r="J27" s="3" t="str">
        <f aca="false">IF('Paste Here'!J29&gt;990,NA(),IF('Paste Here'!J29=0," ",'Paste Here'!J29))</f>
        <v> </v>
      </c>
      <c r="K27" s="3" t="str">
        <f aca="false">IF('Paste Here'!K29&gt;990,NA(),IF('Paste Here'!K29=0," ",'Paste Here'!K29))</f>
        <v> </v>
      </c>
      <c r="L27" s="3" t="str">
        <f aca="false">IF('Paste Here'!L29&gt;990,NA(),IF('Paste Here'!L29=0," ",'Paste Here'!L29))</f>
        <v> </v>
      </c>
      <c r="M27" s="3" t="str">
        <f aca="false">IF('Paste Here'!M29&gt;990,NA(),IF('Paste Here'!M29=0," ",'Paste Here'!M29))</f>
        <v> </v>
      </c>
      <c r="O27" s="4" t="str">
        <f aca="false">IF(ISNA(B27),"",IF(ISBLANK('Paste Here'!B29),"",B27))</f>
        <v/>
      </c>
      <c r="P27" s="4" t="str">
        <f aca="false">IF(ISNA(C27),"",IF(ISBLANK('Paste Here'!C29),"",C27))</f>
        <v/>
      </c>
      <c r="Q27" s="4" t="str">
        <f aca="false">IF(ISNA(D27),"",IF(ISBLANK('Paste Here'!D29),"",D27))</f>
        <v/>
      </c>
      <c r="R27" s="4" t="str">
        <f aca="false">IF(ISNA(E27),"",IF(ISBLANK('Paste Here'!E29),"",E27))</f>
        <v/>
      </c>
      <c r="S27" s="4" t="str">
        <f aca="false">IF(ISNA(F27),"",IF(ISBLANK('Paste Here'!F29),"",F27))</f>
        <v/>
      </c>
      <c r="T27" s="4" t="str">
        <f aca="false">IF(ISNA(G27),"",IF(ISBLANK('Paste Here'!G29),"",G27))</f>
        <v/>
      </c>
      <c r="U27" s="4" t="str">
        <f aca="false">IF(ISNA(H27),"",IF(ISBLANK('Paste Here'!H29),"",H27))</f>
        <v/>
      </c>
      <c r="V27" s="4" t="str">
        <f aca="false">IF(ISNA(I27),"",IF(ISBLANK('Paste Here'!I29),"",I27))</f>
        <v/>
      </c>
      <c r="W27" s="4" t="str">
        <f aca="false">IF(ISNA(J27),"",IF(ISBLANK('Paste Here'!J29),"",J27))</f>
        <v/>
      </c>
      <c r="X27" s="4" t="str">
        <f aca="false">IF(ISNA(K27),"",IF(ISBLANK('Paste Here'!K29),"",K27))</f>
        <v/>
      </c>
      <c r="Y27" s="4" t="str">
        <f aca="false">IF(ISNA(L27),"",IF(ISBLANK('Paste Here'!L29),"",L27))</f>
        <v/>
      </c>
      <c r="Z27" s="4" t="str">
        <f aca="false">IF(ISNA(M27),"",IF(ISBLANK('Paste Here'!M29),"",M27))</f>
        <v/>
      </c>
    </row>
    <row r="28" s="4" customFormat="true" ht="14" hidden="false" customHeight="false" outlineLevel="0" collapsed="false">
      <c r="A28" s="2" t="e">
        <f aca="false">A27+1</f>
        <v>#VALUE!</v>
      </c>
      <c r="B28" s="3" t="str">
        <f aca="false">IF('Paste Here'!B30&gt;990,NA(),IF('Paste Here'!B30=0," ",'Paste Here'!B30))</f>
        <v> </v>
      </c>
      <c r="C28" s="3" t="str">
        <f aca="false">IF('Paste Here'!C30&gt;990,NA(),IF('Paste Here'!C30=0," ",'Paste Here'!C30))</f>
        <v> </v>
      </c>
      <c r="D28" s="3" t="str">
        <f aca="false">IF('Paste Here'!D30&gt;990,NA(),IF('Paste Here'!D30=0," ",'Paste Here'!D30))</f>
        <v> </v>
      </c>
      <c r="E28" s="3" t="str">
        <f aca="false">IF('Paste Here'!E30&gt;990,NA(),IF('Paste Here'!E30=0," ",'Paste Here'!E30))</f>
        <v> </v>
      </c>
      <c r="F28" s="3" t="str">
        <f aca="false">IF('Paste Here'!F30&gt;990,NA(),IF('Paste Here'!F30=0," ",'Paste Here'!F30))</f>
        <v> </v>
      </c>
      <c r="G28" s="3" t="str">
        <f aca="false">IF('Paste Here'!G30&gt;990,NA(),IF('Paste Here'!G30=0," ",'Paste Here'!G30))</f>
        <v> </v>
      </c>
      <c r="H28" s="3" t="str">
        <f aca="false">IF('Paste Here'!H30&gt;990,NA(),IF('Paste Here'!H30=0," ",'Paste Here'!H30))</f>
        <v> </v>
      </c>
      <c r="I28" s="3" t="str">
        <f aca="false">IF('Paste Here'!I30&gt;990,NA(),IF('Paste Here'!I30=0," ",'Paste Here'!I30))</f>
        <v> </v>
      </c>
      <c r="J28" s="3" t="str">
        <f aca="false">IF('Paste Here'!J30&gt;990,NA(),IF('Paste Here'!J30=0," ",'Paste Here'!J30))</f>
        <v> </v>
      </c>
      <c r="K28" s="3" t="str">
        <f aca="false">IF('Paste Here'!K30&gt;990,NA(),IF('Paste Here'!K30=0," ",'Paste Here'!K30))</f>
        <v> </v>
      </c>
      <c r="L28" s="3" t="str">
        <f aca="false">IF('Paste Here'!L30&gt;990,NA(),IF('Paste Here'!L30=0," ",'Paste Here'!L30))</f>
        <v> </v>
      </c>
      <c r="M28" s="3" t="str">
        <f aca="false">IF('Paste Here'!M30&gt;990,NA(),IF('Paste Here'!M30=0," ",'Paste Here'!M30))</f>
        <v> </v>
      </c>
      <c r="O28" s="4" t="str">
        <f aca="false">IF(ISNA(B28),"",IF(ISBLANK('Paste Here'!B30),"",B28))</f>
        <v/>
      </c>
      <c r="P28" s="4" t="str">
        <f aca="false">IF(ISNA(C28),"",IF(ISBLANK('Paste Here'!C30),"",C28))</f>
        <v/>
      </c>
      <c r="Q28" s="4" t="str">
        <f aca="false">IF(ISNA(D28),"",IF(ISBLANK('Paste Here'!D30),"",D28))</f>
        <v/>
      </c>
      <c r="R28" s="4" t="str">
        <f aca="false">IF(ISNA(E28),"",IF(ISBLANK('Paste Here'!E30),"",E28))</f>
        <v/>
      </c>
      <c r="S28" s="4" t="str">
        <f aca="false">IF(ISNA(F28),"",IF(ISBLANK('Paste Here'!F30),"",F28))</f>
        <v/>
      </c>
      <c r="T28" s="4" t="str">
        <f aca="false">IF(ISNA(G28),"",IF(ISBLANK('Paste Here'!G30),"",G28))</f>
        <v/>
      </c>
      <c r="U28" s="4" t="str">
        <f aca="false">IF(ISNA(H28),"",IF(ISBLANK('Paste Here'!H30),"",H28))</f>
        <v/>
      </c>
      <c r="V28" s="4" t="str">
        <f aca="false">IF(ISNA(I28),"",IF(ISBLANK('Paste Here'!I30),"",I28))</f>
        <v/>
      </c>
      <c r="W28" s="4" t="str">
        <f aca="false">IF(ISNA(J28),"",IF(ISBLANK('Paste Here'!J30),"",J28))</f>
        <v/>
      </c>
      <c r="X28" s="4" t="str">
        <f aca="false">IF(ISNA(K28),"",IF(ISBLANK('Paste Here'!K30),"",K28))</f>
        <v/>
      </c>
      <c r="Y28" s="4" t="str">
        <f aca="false">IF(ISNA(L28),"",IF(ISBLANK('Paste Here'!L30),"",L28))</f>
        <v/>
      </c>
      <c r="Z28" s="4" t="str">
        <f aca="false">IF(ISNA(M28),"",IF(ISBLANK('Paste Here'!M30),"",M28))</f>
        <v/>
      </c>
    </row>
    <row r="29" s="4" customFormat="true" ht="14" hidden="false" customHeight="false" outlineLevel="0" collapsed="false">
      <c r="A29" s="2" t="e">
        <f aca="false">A28+1</f>
        <v>#VALUE!</v>
      </c>
      <c r="B29" s="3" t="str">
        <f aca="false">IF('Paste Here'!B31&gt;990,NA(),IF('Paste Here'!B31=0," ",'Paste Here'!B31))</f>
        <v> </v>
      </c>
      <c r="C29" s="3" t="str">
        <f aca="false">IF('Paste Here'!C31&gt;990,NA(),IF('Paste Here'!C31=0," ",'Paste Here'!C31))</f>
        <v> </v>
      </c>
      <c r="D29" s="3" t="str">
        <f aca="false">IF('Paste Here'!D31&gt;990,NA(),IF('Paste Here'!D31=0," ",'Paste Here'!D31))</f>
        <v> </v>
      </c>
      <c r="E29" s="3" t="str">
        <f aca="false">IF('Paste Here'!E31&gt;990,NA(),IF('Paste Here'!E31=0," ",'Paste Here'!E31))</f>
        <v> </v>
      </c>
      <c r="F29" s="3" t="str">
        <f aca="false">IF('Paste Here'!F31&gt;990,NA(),IF('Paste Here'!F31=0," ",'Paste Here'!F31))</f>
        <v> </v>
      </c>
      <c r="G29" s="3" t="str">
        <f aca="false">IF('Paste Here'!G31&gt;990,NA(),IF('Paste Here'!G31=0," ",'Paste Here'!G31))</f>
        <v> </v>
      </c>
      <c r="H29" s="3" t="str">
        <f aca="false">IF('Paste Here'!H31&gt;990,NA(),IF('Paste Here'!H31=0," ",'Paste Here'!H31))</f>
        <v> </v>
      </c>
      <c r="I29" s="3" t="str">
        <f aca="false">IF('Paste Here'!I31&gt;990,NA(),IF('Paste Here'!I31=0," ",'Paste Here'!I31))</f>
        <v> </v>
      </c>
      <c r="J29" s="3" t="str">
        <f aca="false">IF('Paste Here'!J31&gt;990,NA(),IF('Paste Here'!J31=0," ",'Paste Here'!J31))</f>
        <v> </v>
      </c>
      <c r="K29" s="3" t="str">
        <f aca="false">IF('Paste Here'!K31&gt;990,NA(),IF('Paste Here'!K31=0," ",'Paste Here'!K31))</f>
        <v> </v>
      </c>
      <c r="L29" s="3" t="str">
        <f aca="false">IF('Paste Here'!L31&gt;990,NA(),IF('Paste Here'!L31=0," ",'Paste Here'!L31))</f>
        <v> </v>
      </c>
      <c r="M29" s="3" t="str">
        <f aca="false">IF('Paste Here'!M31&gt;990,NA(),IF('Paste Here'!M31=0," ",'Paste Here'!M31))</f>
        <v> </v>
      </c>
      <c r="O29" s="4" t="str">
        <f aca="false">IF(ISNA(B29),"",IF(ISBLANK('Paste Here'!B31),"",B29))</f>
        <v/>
      </c>
      <c r="P29" s="4" t="str">
        <f aca="false">IF(ISNA(C29),"",IF(ISBLANK('Paste Here'!C31),"",C29))</f>
        <v/>
      </c>
      <c r="Q29" s="4" t="str">
        <f aca="false">IF(ISNA(D29),"",IF(ISBLANK('Paste Here'!D31),"",D29))</f>
        <v/>
      </c>
      <c r="R29" s="4" t="str">
        <f aca="false">IF(ISNA(E29),"",IF(ISBLANK('Paste Here'!E31),"",E29))</f>
        <v/>
      </c>
      <c r="S29" s="4" t="str">
        <f aca="false">IF(ISNA(F29),"",IF(ISBLANK('Paste Here'!F31),"",F29))</f>
        <v/>
      </c>
      <c r="T29" s="4" t="str">
        <f aca="false">IF(ISNA(G29),"",IF(ISBLANK('Paste Here'!G31),"",G29))</f>
        <v/>
      </c>
      <c r="U29" s="4" t="str">
        <f aca="false">IF(ISNA(H29),"",IF(ISBLANK('Paste Here'!H31),"",H29))</f>
        <v/>
      </c>
      <c r="V29" s="4" t="str">
        <f aca="false">IF(ISNA(I29),"",IF(ISBLANK('Paste Here'!I31),"",I29))</f>
        <v/>
      </c>
      <c r="W29" s="4" t="str">
        <f aca="false">IF(ISNA(J29),"",IF(ISBLANK('Paste Here'!J31),"",J29))</f>
        <v/>
      </c>
      <c r="X29" s="4" t="str">
        <f aca="false">IF(ISNA(K29),"",IF(ISBLANK('Paste Here'!K31),"",K29))</f>
        <v/>
      </c>
      <c r="Y29" s="4" t="str">
        <f aca="false">IF(ISNA(L29),"",IF(ISBLANK('Paste Here'!L31),"",L29))</f>
        <v/>
      </c>
      <c r="Z29" s="4" t="str">
        <f aca="false">IF(ISNA(M29),"",IF(ISBLANK('Paste Here'!M31),"",M29))</f>
        <v/>
      </c>
    </row>
    <row r="30" s="4" customFormat="true" ht="14" hidden="false" customHeight="false" outlineLevel="0" collapsed="false">
      <c r="A30" s="2" t="e">
        <f aca="false">A29+1</f>
        <v>#VALUE!</v>
      </c>
      <c r="B30" s="3" t="str">
        <f aca="false">IF('Paste Here'!B32&gt;990,NA(),IF('Paste Here'!B32=0," ",'Paste Here'!B32))</f>
        <v> </v>
      </c>
      <c r="C30" s="3" t="str">
        <f aca="false">IF('Paste Here'!C32&gt;990,NA(),IF('Paste Here'!C32=0," ",'Paste Here'!C32))</f>
        <v> </v>
      </c>
      <c r="D30" s="3" t="str">
        <f aca="false">IF('Paste Here'!D32&gt;990,NA(),IF('Paste Here'!D32=0," ",'Paste Here'!D32))</f>
        <v> </v>
      </c>
      <c r="E30" s="3" t="str">
        <f aca="false">IF('Paste Here'!E32&gt;990,NA(),IF('Paste Here'!E32=0," ",'Paste Here'!E32))</f>
        <v> </v>
      </c>
      <c r="F30" s="3" t="str">
        <f aca="false">IF('Paste Here'!F32&gt;990,NA(),IF('Paste Here'!F32=0," ",'Paste Here'!F32))</f>
        <v> </v>
      </c>
      <c r="G30" s="3" t="str">
        <f aca="false">IF('Paste Here'!G32&gt;990,NA(),IF('Paste Here'!G32=0," ",'Paste Here'!G32))</f>
        <v> </v>
      </c>
      <c r="H30" s="3" t="str">
        <f aca="false">IF('Paste Here'!H32&gt;990,NA(),IF('Paste Here'!H32=0," ",'Paste Here'!H32))</f>
        <v> </v>
      </c>
      <c r="I30" s="3" t="str">
        <f aca="false">IF('Paste Here'!I32&gt;990,NA(),IF('Paste Here'!I32=0," ",'Paste Here'!I32))</f>
        <v> </v>
      </c>
      <c r="J30" s="3" t="str">
        <f aca="false">IF('Paste Here'!J32&gt;990,NA(),IF('Paste Here'!J32=0," ",'Paste Here'!J32))</f>
        <v> </v>
      </c>
      <c r="K30" s="3" t="str">
        <f aca="false">IF('Paste Here'!K32&gt;990,NA(),IF('Paste Here'!K32=0," ",'Paste Here'!K32))</f>
        <v> </v>
      </c>
      <c r="L30" s="3" t="str">
        <f aca="false">IF('Paste Here'!L32&gt;990,NA(),IF('Paste Here'!L32=0," ",'Paste Here'!L32))</f>
        <v> </v>
      </c>
      <c r="M30" s="3" t="str">
        <f aca="false">IF('Paste Here'!M32&gt;990,NA(),IF('Paste Here'!M32=0," ",'Paste Here'!M32))</f>
        <v> </v>
      </c>
      <c r="O30" s="4" t="str">
        <f aca="false">IF(ISNA(B30),"",IF(ISBLANK('Paste Here'!B32),"",B30))</f>
        <v/>
      </c>
      <c r="P30" s="4" t="str">
        <f aca="false">IF(ISNA(C30),"",IF(ISBLANK('Paste Here'!C32),"",C30))</f>
        <v/>
      </c>
      <c r="Q30" s="4" t="str">
        <f aca="false">IF(ISNA(D30),"",IF(ISBLANK('Paste Here'!D32),"",D30))</f>
        <v/>
      </c>
      <c r="R30" s="4" t="str">
        <f aca="false">IF(ISNA(E30),"",IF(ISBLANK('Paste Here'!E32),"",E30))</f>
        <v/>
      </c>
      <c r="S30" s="4" t="str">
        <f aca="false">IF(ISNA(F30),"",IF(ISBLANK('Paste Here'!F32),"",F30))</f>
        <v/>
      </c>
      <c r="T30" s="4" t="str">
        <f aca="false">IF(ISNA(G30),"",IF(ISBLANK('Paste Here'!G32),"",G30))</f>
        <v/>
      </c>
      <c r="U30" s="4" t="str">
        <f aca="false">IF(ISNA(H30),"",IF(ISBLANK('Paste Here'!H32),"",H30))</f>
        <v/>
      </c>
      <c r="V30" s="4" t="str">
        <f aca="false">IF(ISNA(I30),"",IF(ISBLANK('Paste Here'!I32),"",I30))</f>
        <v/>
      </c>
      <c r="W30" s="4" t="str">
        <f aca="false">IF(ISNA(J30),"",IF(ISBLANK('Paste Here'!J32),"",J30))</f>
        <v/>
      </c>
      <c r="X30" s="4" t="str">
        <f aca="false">IF(ISNA(K30),"",IF(ISBLANK('Paste Here'!K32),"",K30))</f>
        <v/>
      </c>
      <c r="Y30" s="4" t="str">
        <f aca="false">IF(ISNA(L30),"",IF(ISBLANK('Paste Here'!L32),"",L30))</f>
        <v/>
      </c>
      <c r="Z30" s="4" t="str">
        <f aca="false">IF(ISNA(M30),"",IF(ISBLANK('Paste Here'!M32),"",M30))</f>
        <v/>
      </c>
    </row>
    <row r="31" s="4" customFormat="true" ht="14" hidden="false" customHeight="false" outlineLevel="0" collapsed="false">
      <c r="A31" s="2" t="e">
        <f aca="false">A30+1</f>
        <v>#VALUE!</v>
      </c>
      <c r="B31" s="3" t="str">
        <f aca="false">IF('Paste Here'!B33&gt;990,NA(),IF('Paste Here'!B33=0," ",'Paste Here'!B33))</f>
        <v> </v>
      </c>
      <c r="C31" s="3" t="str">
        <f aca="false">IF('Paste Here'!C33&gt;990,NA(),IF('Paste Here'!C33=0," ",'Paste Here'!C33))</f>
        <v> </v>
      </c>
      <c r="D31" s="3" t="str">
        <f aca="false">IF('Paste Here'!D33&gt;990,NA(),IF('Paste Here'!D33=0," ",'Paste Here'!D33))</f>
        <v> </v>
      </c>
      <c r="E31" s="3" t="str">
        <f aca="false">IF('Paste Here'!E33&gt;990,NA(),IF('Paste Here'!E33=0," ",'Paste Here'!E33))</f>
        <v> </v>
      </c>
      <c r="F31" s="3" t="str">
        <f aca="false">IF('Paste Here'!F33&gt;990,NA(),IF('Paste Here'!F33=0," ",'Paste Here'!F33))</f>
        <v> </v>
      </c>
      <c r="G31" s="3" t="str">
        <f aca="false">IF('Paste Here'!G33&gt;990,NA(),IF('Paste Here'!G33=0," ",'Paste Here'!G33))</f>
        <v> </v>
      </c>
      <c r="H31" s="3" t="str">
        <f aca="false">IF('Paste Here'!H33&gt;990,NA(),IF('Paste Here'!H33=0," ",'Paste Here'!H33))</f>
        <v> </v>
      </c>
      <c r="I31" s="3" t="str">
        <f aca="false">IF('Paste Here'!I33&gt;990,NA(),IF('Paste Here'!I33=0," ",'Paste Here'!I33))</f>
        <v> </v>
      </c>
      <c r="J31" s="3" t="str">
        <f aca="false">IF('Paste Here'!J33&gt;990,NA(),IF('Paste Here'!J33=0," ",'Paste Here'!J33))</f>
        <v> </v>
      </c>
      <c r="K31" s="3" t="str">
        <f aca="false">IF('Paste Here'!K33&gt;990,NA(),IF('Paste Here'!K33=0," ",'Paste Here'!K33))</f>
        <v> </v>
      </c>
      <c r="L31" s="3" t="str">
        <f aca="false">IF('Paste Here'!L33&gt;990,NA(),IF('Paste Here'!L33=0," ",'Paste Here'!L33))</f>
        <v> </v>
      </c>
      <c r="M31" s="3" t="str">
        <f aca="false">IF('Paste Here'!M33&gt;990,NA(),IF('Paste Here'!M33=0," ",'Paste Here'!M33))</f>
        <v> </v>
      </c>
      <c r="O31" s="4" t="str">
        <f aca="false">IF(ISNA(B31),"",IF(ISBLANK('Paste Here'!B33),"",B31))</f>
        <v/>
      </c>
      <c r="P31" s="4" t="str">
        <f aca="false">IF(ISNA(C31),"",IF(ISBLANK('Paste Here'!C33),"",C31))</f>
        <v/>
      </c>
      <c r="Q31" s="4" t="str">
        <f aca="false">IF(ISNA(D31),"",IF(ISBLANK('Paste Here'!D33),"",D31))</f>
        <v/>
      </c>
      <c r="R31" s="4" t="str">
        <f aca="false">IF(ISNA(E31),"",IF(ISBLANK('Paste Here'!E33),"",E31))</f>
        <v/>
      </c>
      <c r="S31" s="4" t="str">
        <f aca="false">IF(ISNA(F31),"",IF(ISBLANK('Paste Here'!F33),"",F31))</f>
        <v/>
      </c>
      <c r="T31" s="4" t="str">
        <f aca="false">IF(ISNA(G31),"",IF(ISBLANK('Paste Here'!G33),"",G31))</f>
        <v/>
      </c>
      <c r="U31" s="4" t="str">
        <f aca="false">IF(ISNA(H31),"",IF(ISBLANK('Paste Here'!H33),"",H31))</f>
        <v/>
      </c>
      <c r="V31" s="4" t="str">
        <f aca="false">IF(ISNA(I31),"",IF(ISBLANK('Paste Here'!I33),"",I31))</f>
        <v/>
      </c>
      <c r="W31" s="4" t="str">
        <f aca="false">IF(ISNA(J31),"",IF(ISBLANK('Paste Here'!J33),"",J31))</f>
        <v/>
      </c>
      <c r="X31" s="4" t="str">
        <f aca="false">IF(ISNA(K31),"",IF(ISBLANK('Paste Here'!K33),"",K31))</f>
        <v/>
      </c>
      <c r="Y31" s="4" t="str">
        <f aca="false">IF(ISNA(L31),"",IF(ISBLANK('Paste Here'!L33),"",L31))</f>
        <v/>
      </c>
      <c r="Z31" s="4" t="str">
        <f aca="false">IF(ISNA(M31),"",IF(ISBLANK('Paste Here'!M33),"",M31))</f>
        <v/>
      </c>
    </row>
    <row r="32" s="4" customFormat="true" ht="14" hidden="false" customHeight="false" outlineLevel="0" collapsed="false">
      <c r="A32" s="2" t="e">
        <f aca="false">A31+1</f>
        <v>#VALUE!</v>
      </c>
      <c r="B32" s="3" t="str">
        <f aca="false">IF('Paste Here'!B34&gt;990,NA(),IF('Paste Here'!B34=0," ",'Paste Here'!B34))</f>
        <v> </v>
      </c>
      <c r="C32" s="3" t="str">
        <f aca="false">IF('Paste Here'!C34&gt;990,NA(),IF('Paste Here'!C34=0," ",'Paste Here'!C34))</f>
        <v> </v>
      </c>
      <c r="D32" s="3" t="str">
        <f aca="false">IF('Paste Here'!D34&gt;990,NA(),IF('Paste Here'!D34=0," ",'Paste Here'!D34))</f>
        <v> </v>
      </c>
      <c r="E32" s="3" t="str">
        <f aca="false">IF('Paste Here'!E34&gt;990,NA(),IF('Paste Here'!E34=0," ",'Paste Here'!E34))</f>
        <v> </v>
      </c>
      <c r="F32" s="3" t="str">
        <f aca="false">IF('Paste Here'!F34&gt;990,NA(),IF('Paste Here'!F34=0," ",'Paste Here'!F34))</f>
        <v> </v>
      </c>
      <c r="G32" s="3" t="str">
        <f aca="false">IF('Paste Here'!G34&gt;990,NA(),IF('Paste Here'!G34=0," ",'Paste Here'!G34))</f>
        <v> </v>
      </c>
      <c r="H32" s="3" t="str">
        <f aca="false">IF('Paste Here'!H34&gt;990,NA(),IF('Paste Here'!H34=0," ",'Paste Here'!H34))</f>
        <v> </v>
      </c>
      <c r="I32" s="3" t="str">
        <f aca="false">IF('Paste Here'!I34&gt;990,NA(),IF('Paste Here'!I34=0," ",'Paste Here'!I34))</f>
        <v> </v>
      </c>
      <c r="J32" s="3" t="str">
        <f aca="false">IF('Paste Here'!J34&gt;990,NA(),IF('Paste Here'!J34=0," ",'Paste Here'!J34))</f>
        <v> </v>
      </c>
      <c r="K32" s="3" t="str">
        <f aca="false">IF('Paste Here'!K34&gt;990,NA(),IF('Paste Here'!K34=0," ",'Paste Here'!K34))</f>
        <v> </v>
      </c>
      <c r="L32" s="3" t="str">
        <f aca="false">IF('Paste Here'!L34&gt;990,NA(),IF('Paste Here'!L34=0," ",'Paste Here'!L34))</f>
        <v> </v>
      </c>
      <c r="M32" s="3" t="str">
        <f aca="false">IF('Paste Here'!M34&gt;990,NA(),IF('Paste Here'!M34=0," ",'Paste Here'!M34))</f>
        <v> </v>
      </c>
      <c r="O32" s="4" t="str">
        <f aca="false">IF(ISNA(B32),"",IF(ISBLANK('Paste Here'!B34),"",B32))</f>
        <v/>
      </c>
      <c r="P32" s="4" t="str">
        <f aca="false">IF(ISNA(C32),"",IF(ISBLANK('Paste Here'!C34),"",C32))</f>
        <v/>
      </c>
      <c r="Q32" s="4" t="str">
        <f aca="false">IF(ISNA(D32),"",IF(ISBLANK('Paste Here'!D34),"",D32))</f>
        <v/>
      </c>
      <c r="R32" s="4" t="str">
        <f aca="false">IF(ISNA(E32),"",IF(ISBLANK('Paste Here'!E34),"",E32))</f>
        <v/>
      </c>
      <c r="S32" s="4" t="str">
        <f aca="false">IF(ISNA(F32),"",IF(ISBLANK('Paste Here'!F34),"",F32))</f>
        <v/>
      </c>
      <c r="T32" s="4" t="str">
        <f aca="false">IF(ISNA(G32),"",IF(ISBLANK('Paste Here'!G34),"",G32))</f>
        <v/>
      </c>
      <c r="U32" s="4" t="str">
        <f aca="false">IF(ISNA(H32),"",IF(ISBLANK('Paste Here'!H34),"",H32))</f>
        <v/>
      </c>
      <c r="V32" s="4" t="str">
        <f aca="false">IF(ISNA(I32),"",IF(ISBLANK('Paste Here'!I34),"",I32))</f>
        <v/>
      </c>
      <c r="W32" s="4" t="str">
        <f aca="false">IF(ISNA(J32),"",IF(ISBLANK('Paste Here'!J34),"",J32))</f>
        <v/>
      </c>
      <c r="X32" s="4" t="str">
        <f aca="false">IF(ISNA(K32),"",IF(ISBLANK('Paste Here'!K34),"",K32))</f>
        <v/>
      </c>
      <c r="Y32" s="4" t="str">
        <f aca="false">IF(ISNA(L32),"",IF(ISBLANK('Paste Here'!L34),"",L32))</f>
        <v/>
      </c>
      <c r="Z32" s="4" t="str">
        <f aca="false">IF(ISNA(M32),"",IF(ISBLANK('Paste Here'!M34),"",M32))</f>
        <v/>
      </c>
    </row>
    <row r="33" s="4" customFormat="true" ht="14" hidden="false" customHeight="false" outlineLevel="0" collapsed="false">
      <c r="A33" s="2" t="e">
        <f aca="false">A32+1</f>
        <v>#VALUE!</v>
      </c>
      <c r="B33" s="3" t="str">
        <f aca="false">IF('Paste Here'!B35&gt;990,NA(),IF('Paste Here'!B35=0," ",'Paste Here'!B35))</f>
        <v> </v>
      </c>
      <c r="C33" s="3" t="str">
        <f aca="false">IF('Paste Here'!C35&gt;990,NA(),IF('Paste Here'!C35=0," ",'Paste Here'!C35))</f>
        <v> </v>
      </c>
      <c r="D33" s="3" t="str">
        <f aca="false">IF('Paste Here'!D35&gt;990,NA(),IF('Paste Here'!D35=0," ",'Paste Here'!D35))</f>
        <v> </v>
      </c>
      <c r="E33" s="3" t="str">
        <f aca="false">IF('Paste Here'!E35&gt;990,NA(),IF('Paste Here'!E35=0," ",'Paste Here'!E35))</f>
        <v> </v>
      </c>
      <c r="F33" s="3" t="str">
        <f aca="false">IF('Paste Here'!F35&gt;990,NA(),IF('Paste Here'!F35=0," ",'Paste Here'!F35))</f>
        <v> </v>
      </c>
      <c r="G33" s="3" t="str">
        <f aca="false">IF('Paste Here'!G35&gt;990,NA(),IF('Paste Here'!G35=0," ",'Paste Here'!G35))</f>
        <v> </v>
      </c>
      <c r="H33" s="3" t="str">
        <f aca="false">IF('Paste Here'!H35&gt;990,NA(),IF('Paste Here'!H35=0," ",'Paste Here'!H35))</f>
        <v> </v>
      </c>
      <c r="I33" s="3" t="str">
        <f aca="false">IF('Paste Here'!I35&gt;990,NA(),IF('Paste Here'!I35=0," ",'Paste Here'!I35))</f>
        <v> </v>
      </c>
      <c r="J33" s="3" t="str">
        <f aca="false">IF('Paste Here'!J35&gt;990,NA(),IF('Paste Here'!J35=0," ",'Paste Here'!J35))</f>
        <v> </v>
      </c>
      <c r="K33" s="3" t="str">
        <f aca="false">IF('Paste Here'!K35&gt;990,NA(),IF('Paste Here'!K35=0," ",'Paste Here'!K35))</f>
        <v> </v>
      </c>
      <c r="L33" s="3" t="str">
        <f aca="false">IF('Paste Here'!L35&gt;990,NA(),IF('Paste Here'!L35=0," ",'Paste Here'!L35))</f>
        <v> </v>
      </c>
      <c r="M33" s="3" t="str">
        <f aca="false">IF('Paste Here'!M35&gt;990,NA(),IF('Paste Here'!M35=0," ",'Paste Here'!M35))</f>
        <v> </v>
      </c>
      <c r="O33" s="4" t="str">
        <f aca="false">IF(ISNA(B33),"",IF(ISBLANK('Paste Here'!B35),"",B33))</f>
        <v/>
      </c>
      <c r="P33" s="4" t="str">
        <f aca="false">IF(ISNA(C33),"",IF(ISBLANK('Paste Here'!C35),"",C33))</f>
        <v/>
      </c>
      <c r="Q33" s="4" t="str">
        <f aca="false">IF(ISNA(D33),"",IF(ISBLANK('Paste Here'!D35),"",D33))</f>
        <v/>
      </c>
      <c r="R33" s="4" t="str">
        <f aca="false">IF(ISNA(E33),"",IF(ISBLANK('Paste Here'!E35),"",E33))</f>
        <v/>
      </c>
      <c r="S33" s="4" t="str">
        <f aca="false">IF(ISNA(F33),"",IF(ISBLANK('Paste Here'!F35),"",F33))</f>
        <v/>
      </c>
      <c r="T33" s="4" t="str">
        <f aca="false">IF(ISNA(G33),"",IF(ISBLANK('Paste Here'!G35),"",G33))</f>
        <v/>
      </c>
      <c r="U33" s="4" t="str">
        <f aca="false">IF(ISNA(H33),"",IF(ISBLANK('Paste Here'!H35),"",H33))</f>
        <v/>
      </c>
      <c r="V33" s="4" t="str">
        <f aca="false">IF(ISNA(I33),"",IF(ISBLANK('Paste Here'!I35),"",I33))</f>
        <v/>
      </c>
      <c r="W33" s="4" t="str">
        <f aca="false">IF(ISNA(J33),"",IF(ISBLANK('Paste Here'!J35),"",J33))</f>
        <v/>
      </c>
      <c r="X33" s="4" t="str">
        <f aca="false">IF(ISNA(K33),"",IF(ISBLANK('Paste Here'!K35),"",K33))</f>
        <v/>
      </c>
      <c r="Y33" s="4" t="str">
        <f aca="false">IF(ISNA(L33),"",IF(ISBLANK('Paste Here'!L35),"",L33))</f>
        <v/>
      </c>
      <c r="Z33" s="4" t="str">
        <f aca="false">IF(ISNA(M33),"",IF(ISBLANK('Paste Here'!M35),"",M33))</f>
        <v/>
      </c>
    </row>
    <row r="34" s="4" customFormat="true" ht="14" hidden="false" customHeight="false" outlineLevel="0" collapsed="false">
      <c r="A34" s="2" t="e">
        <f aca="false">A33+1</f>
        <v>#VALUE!</v>
      </c>
      <c r="B34" s="3" t="str">
        <f aca="false">IF('Paste Here'!B36&gt;990,NA(),IF('Paste Here'!B36=0," ",'Paste Here'!B36))</f>
        <v> </v>
      </c>
      <c r="C34" s="3" t="str">
        <f aca="false">IF('Paste Here'!C36&gt;990,NA(),IF('Paste Here'!C36=0," ",'Paste Here'!C36))</f>
        <v> </v>
      </c>
      <c r="D34" s="3" t="str">
        <f aca="false">IF('Paste Here'!D36&gt;990,NA(),IF('Paste Here'!D36=0," ",'Paste Here'!D36))</f>
        <v> </v>
      </c>
      <c r="E34" s="3" t="str">
        <f aca="false">IF('Paste Here'!E36&gt;990,NA(),IF('Paste Here'!E36=0," ",'Paste Here'!E36))</f>
        <v> </v>
      </c>
      <c r="F34" s="3" t="str">
        <f aca="false">IF('Paste Here'!F36&gt;990,NA(),IF('Paste Here'!F36=0," ",'Paste Here'!F36))</f>
        <v> </v>
      </c>
      <c r="G34" s="3" t="str">
        <f aca="false">IF('Paste Here'!G36&gt;990,NA(),IF('Paste Here'!G36=0," ",'Paste Here'!G36))</f>
        <v> </v>
      </c>
      <c r="H34" s="3" t="str">
        <f aca="false">IF('Paste Here'!H36&gt;990,NA(),IF('Paste Here'!H36=0," ",'Paste Here'!H36))</f>
        <v> </v>
      </c>
      <c r="I34" s="3" t="str">
        <f aca="false">IF('Paste Here'!I36&gt;990,NA(),IF('Paste Here'!I36=0," ",'Paste Here'!I36))</f>
        <v> </v>
      </c>
      <c r="J34" s="3" t="str">
        <f aca="false">IF('Paste Here'!J36&gt;990,NA(),IF('Paste Here'!J36=0," ",'Paste Here'!J36))</f>
        <v> </v>
      </c>
      <c r="K34" s="3" t="str">
        <f aca="false">IF('Paste Here'!K36&gt;990,NA(),IF('Paste Here'!K36=0," ",'Paste Here'!K36))</f>
        <v> </v>
      </c>
      <c r="L34" s="3" t="str">
        <f aca="false">IF('Paste Here'!L36&gt;990,NA(),IF('Paste Here'!L36=0," ",'Paste Here'!L36))</f>
        <v> </v>
      </c>
      <c r="M34" s="3" t="str">
        <f aca="false">IF('Paste Here'!M36&gt;990,NA(),IF('Paste Here'!M36=0," ",'Paste Here'!M36))</f>
        <v> </v>
      </c>
      <c r="O34" s="4" t="str">
        <f aca="false">IF(ISNA(B34),"",IF(ISBLANK('Paste Here'!B36),"",B34))</f>
        <v/>
      </c>
      <c r="P34" s="4" t="str">
        <f aca="false">IF(ISNA(C34),"",IF(ISBLANK('Paste Here'!C36),"",C34))</f>
        <v/>
      </c>
      <c r="Q34" s="4" t="str">
        <f aca="false">IF(ISNA(D34),"",IF(ISBLANK('Paste Here'!D36),"",D34))</f>
        <v/>
      </c>
      <c r="R34" s="4" t="str">
        <f aca="false">IF(ISNA(E34),"",IF(ISBLANK('Paste Here'!E36),"",E34))</f>
        <v/>
      </c>
      <c r="S34" s="4" t="str">
        <f aca="false">IF(ISNA(F34),"",IF(ISBLANK('Paste Here'!F36),"",F34))</f>
        <v/>
      </c>
      <c r="T34" s="4" t="str">
        <f aca="false">IF(ISNA(G34),"",IF(ISBLANK('Paste Here'!G36),"",G34))</f>
        <v/>
      </c>
      <c r="U34" s="4" t="str">
        <f aca="false">IF(ISNA(H34),"",IF(ISBLANK('Paste Here'!H36),"",H34))</f>
        <v/>
      </c>
      <c r="V34" s="4" t="str">
        <f aca="false">IF(ISNA(I34),"",IF(ISBLANK('Paste Here'!I36),"",I34))</f>
        <v/>
      </c>
      <c r="W34" s="4" t="str">
        <f aca="false">IF(ISNA(J34),"",IF(ISBLANK('Paste Here'!J36),"",J34))</f>
        <v/>
      </c>
      <c r="X34" s="4" t="str">
        <f aca="false">IF(ISNA(K34),"",IF(ISBLANK('Paste Here'!K36),"",K34))</f>
        <v/>
      </c>
      <c r="Y34" s="4" t="str">
        <f aca="false">IF(ISNA(L34),"",IF(ISBLANK('Paste Here'!L36),"",L34))</f>
        <v/>
      </c>
      <c r="Z34" s="4" t="str">
        <f aca="false">IF(ISNA(M34),"",IF(ISBLANK('Paste Here'!M36),"",M34))</f>
        <v/>
      </c>
    </row>
    <row r="35" s="4" customFormat="true" ht="14" hidden="false" customHeight="false" outlineLevel="0" collapsed="false">
      <c r="A35" s="2" t="e">
        <f aca="false">A34+1</f>
        <v>#VALUE!</v>
      </c>
      <c r="B35" s="3" t="str">
        <f aca="false">IF('Paste Here'!B37&gt;990,NA(),IF('Paste Here'!B37=0," ",'Paste Here'!B37))</f>
        <v> </v>
      </c>
      <c r="C35" s="3" t="str">
        <f aca="false">IF('Paste Here'!C37&gt;990,NA(),IF('Paste Here'!C37=0," ",'Paste Here'!C37))</f>
        <v> </v>
      </c>
      <c r="D35" s="3" t="str">
        <f aca="false">IF('Paste Here'!D37&gt;990,NA(),IF('Paste Here'!D37=0," ",'Paste Here'!D37))</f>
        <v> </v>
      </c>
      <c r="E35" s="3" t="str">
        <f aca="false">IF('Paste Here'!E37&gt;990,NA(),IF('Paste Here'!E37=0," ",'Paste Here'!E37))</f>
        <v> </v>
      </c>
      <c r="F35" s="3" t="str">
        <f aca="false">IF('Paste Here'!F37&gt;990,NA(),IF('Paste Here'!F37=0," ",'Paste Here'!F37))</f>
        <v> </v>
      </c>
      <c r="G35" s="3" t="str">
        <f aca="false">IF('Paste Here'!G37&gt;990,NA(),IF('Paste Here'!G37=0," ",'Paste Here'!G37))</f>
        <v> </v>
      </c>
      <c r="H35" s="3" t="str">
        <f aca="false">IF('Paste Here'!H37&gt;990,NA(),IF('Paste Here'!H37=0," ",'Paste Here'!H37))</f>
        <v> </v>
      </c>
      <c r="I35" s="3" t="str">
        <f aca="false">IF('Paste Here'!I37&gt;990,NA(),IF('Paste Here'!I37=0," ",'Paste Here'!I37))</f>
        <v> </v>
      </c>
      <c r="J35" s="3" t="str">
        <f aca="false">IF('Paste Here'!J37&gt;990,NA(),IF('Paste Here'!J37=0," ",'Paste Here'!J37))</f>
        <v> </v>
      </c>
      <c r="K35" s="3" t="str">
        <f aca="false">IF('Paste Here'!K37&gt;990,NA(),IF('Paste Here'!K37=0," ",'Paste Here'!K37))</f>
        <v> </v>
      </c>
      <c r="L35" s="3" t="str">
        <f aca="false">IF('Paste Here'!L37&gt;990,NA(),IF('Paste Here'!L37=0," ",'Paste Here'!L37))</f>
        <v> </v>
      </c>
      <c r="M35" s="3" t="str">
        <f aca="false">IF('Paste Here'!M37&gt;990,NA(),IF('Paste Here'!M37=0," ",'Paste Here'!M37))</f>
        <v> </v>
      </c>
      <c r="O35" s="4" t="str">
        <f aca="false">IF(ISNA(B35),"",IF(ISBLANK('Paste Here'!B37),"",B35))</f>
        <v/>
      </c>
      <c r="P35" s="4" t="str">
        <f aca="false">IF(ISNA(C35),"",IF(ISBLANK('Paste Here'!C37),"",C35))</f>
        <v/>
      </c>
      <c r="Q35" s="4" t="str">
        <f aca="false">IF(ISNA(D35),"",IF(ISBLANK('Paste Here'!D37),"",D35))</f>
        <v/>
      </c>
      <c r="R35" s="4" t="str">
        <f aca="false">IF(ISNA(E35),"",IF(ISBLANK('Paste Here'!E37),"",E35))</f>
        <v/>
      </c>
      <c r="S35" s="4" t="str">
        <f aca="false">IF(ISNA(F35),"",IF(ISBLANK('Paste Here'!F37),"",F35))</f>
        <v/>
      </c>
      <c r="T35" s="4" t="str">
        <f aca="false">IF(ISNA(G35),"",IF(ISBLANK('Paste Here'!G37),"",G35))</f>
        <v/>
      </c>
      <c r="U35" s="4" t="str">
        <f aca="false">IF(ISNA(H35),"",IF(ISBLANK('Paste Here'!H37),"",H35))</f>
        <v/>
      </c>
      <c r="V35" s="4" t="str">
        <f aca="false">IF(ISNA(I35),"",IF(ISBLANK('Paste Here'!I37),"",I35))</f>
        <v/>
      </c>
      <c r="W35" s="4" t="str">
        <f aca="false">IF(ISNA(J35),"",IF(ISBLANK('Paste Here'!J37),"",J35))</f>
        <v/>
      </c>
      <c r="X35" s="4" t="str">
        <f aca="false">IF(ISNA(K35),"",IF(ISBLANK('Paste Here'!K37),"",K35))</f>
        <v/>
      </c>
      <c r="Y35" s="4" t="str">
        <f aca="false">IF(ISNA(L35),"",IF(ISBLANK('Paste Here'!L37),"",L35))</f>
        <v/>
      </c>
      <c r="Z35" s="4" t="str">
        <f aca="false">IF(ISNA(M35),"",IF(ISBLANK('Paste Here'!M37),"",M35))</f>
        <v/>
      </c>
    </row>
    <row r="36" s="4" customFormat="true" ht="14" hidden="false" customHeight="false" outlineLevel="0" collapsed="false">
      <c r="A36" s="2" t="e">
        <f aca="false">A35+1</f>
        <v>#VALUE!</v>
      </c>
      <c r="B36" s="3" t="str">
        <f aca="false">IF('Paste Here'!B38&gt;990,NA(),IF('Paste Here'!B38=0," ",'Paste Here'!B38))</f>
        <v> </v>
      </c>
      <c r="C36" s="3" t="str">
        <f aca="false">IF('Paste Here'!C38&gt;990,NA(),IF('Paste Here'!C38=0," ",'Paste Here'!C38))</f>
        <v> </v>
      </c>
      <c r="D36" s="3" t="str">
        <f aca="false">IF('Paste Here'!D38&gt;990,NA(),IF('Paste Here'!D38=0," ",'Paste Here'!D38))</f>
        <v> </v>
      </c>
      <c r="E36" s="3" t="str">
        <f aca="false">IF('Paste Here'!E38&gt;990,NA(),IF('Paste Here'!E38=0," ",'Paste Here'!E38))</f>
        <v> </v>
      </c>
      <c r="F36" s="3" t="str">
        <f aca="false">IF('Paste Here'!F38&gt;990,NA(),IF('Paste Here'!F38=0," ",'Paste Here'!F38))</f>
        <v> </v>
      </c>
      <c r="G36" s="3" t="str">
        <f aca="false">IF('Paste Here'!G38&gt;990,NA(),IF('Paste Here'!G38=0," ",'Paste Here'!G38))</f>
        <v> </v>
      </c>
      <c r="H36" s="3" t="str">
        <f aca="false">IF('Paste Here'!H38&gt;990,NA(),IF('Paste Here'!H38=0," ",'Paste Here'!H38))</f>
        <v> </v>
      </c>
      <c r="I36" s="3" t="str">
        <f aca="false">IF('Paste Here'!I38&gt;990,NA(),IF('Paste Here'!I38=0," ",'Paste Here'!I38))</f>
        <v> </v>
      </c>
      <c r="J36" s="3" t="str">
        <f aca="false">IF('Paste Here'!J38&gt;990,NA(),IF('Paste Here'!J38=0," ",'Paste Here'!J38))</f>
        <v> </v>
      </c>
      <c r="K36" s="3" t="str">
        <f aca="false">IF('Paste Here'!K38&gt;990,NA(),IF('Paste Here'!K38=0," ",'Paste Here'!K38))</f>
        <v> </v>
      </c>
      <c r="L36" s="3" t="str">
        <f aca="false">IF('Paste Here'!L38&gt;990,NA(),IF('Paste Here'!L38=0," ",'Paste Here'!L38))</f>
        <v> </v>
      </c>
      <c r="M36" s="3" t="str">
        <f aca="false">IF('Paste Here'!M38&gt;990,NA(),IF('Paste Here'!M38=0," ",'Paste Here'!M38))</f>
        <v> </v>
      </c>
      <c r="O36" s="4" t="str">
        <f aca="false">IF(ISNA(B36),"",IF(ISBLANK('Paste Here'!B38),"",B36))</f>
        <v/>
      </c>
      <c r="P36" s="4" t="str">
        <f aca="false">IF(ISNA(C36),"",IF(ISBLANK('Paste Here'!C38),"",C36))</f>
        <v/>
      </c>
      <c r="Q36" s="4" t="str">
        <f aca="false">IF(ISNA(D36),"",IF(ISBLANK('Paste Here'!D38),"",D36))</f>
        <v/>
      </c>
      <c r="R36" s="4" t="str">
        <f aca="false">IF(ISNA(E36),"",IF(ISBLANK('Paste Here'!E38),"",E36))</f>
        <v/>
      </c>
      <c r="S36" s="4" t="str">
        <f aca="false">IF(ISNA(F36),"",IF(ISBLANK('Paste Here'!F38),"",F36))</f>
        <v/>
      </c>
      <c r="T36" s="4" t="str">
        <f aca="false">IF(ISNA(G36),"",IF(ISBLANK('Paste Here'!G38),"",G36))</f>
        <v/>
      </c>
      <c r="U36" s="4" t="str">
        <f aca="false">IF(ISNA(H36),"",IF(ISBLANK('Paste Here'!H38),"",H36))</f>
        <v/>
      </c>
      <c r="V36" s="4" t="str">
        <f aca="false">IF(ISNA(I36),"",IF(ISBLANK('Paste Here'!I38),"",I36))</f>
        <v/>
      </c>
      <c r="W36" s="4" t="str">
        <f aca="false">IF(ISNA(J36),"",IF(ISBLANK('Paste Here'!J38),"",J36))</f>
        <v/>
      </c>
      <c r="X36" s="4" t="str">
        <f aca="false">IF(ISNA(K36),"",IF(ISBLANK('Paste Here'!K38),"",K36))</f>
        <v/>
      </c>
      <c r="Y36" s="4" t="str">
        <f aca="false">IF(ISNA(L36),"",IF(ISBLANK('Paste Here'!L38),"",L36))</f>
        <v/>
      </c>
      <c r="Z36" s="4" t="str">
        <f aca="false">IF(ISNA(M36),"",IF(ISBLANK('Paste Here'!M38),"",M36))</f>
        <v/>
      </c>
    </row>
    <row r="37" s="4" customFormat="true" ht="14" hidden="false" customHeight="false" outlineLevel="0" collapsed="false">
      <c r="A37" s="2" t="e">
        <f aca="false">A36+1</f>
        <v>#VALUE!</v>
      </c>
      <c r="B37" s="3" t="str">
        <f aca="false">IF('Paste Here'!B39&gt;990,NA(),IF('Paste Here'!B39=0," ",'Paste Here'!B39))</f>
        <v> </v>
      </c>
      <c r="C37" s="3" t="str">
        <f aca="false">IF('Paste Here'!C39&gt;990,NA(),IF('Paste Here'!C39=0," ",'Paste Here'!C39))</f>
        <v> </v>
      </c>
      <c r="D37" s="3" t="str">
        <f aca="false">IF('Paste Here'!D39&gt;990,NA(),IF('Paste Here'!D39=0," ",'Paste Here'!D39))</f>
        <v> </v>
      </c>
      <c r="E37" s="3" t="str">
        <f aca="false">IF('Paste Here'!E39&gt;990,NA(),IF('Paste Here'!E39=0," ",'Paste Here'!E39))</f>
        <v> </v>
      </c>
      <c r="F37" s="3" t="str">
        <f aca="false">IF('Paste Here'!F39&gt;990,NA(),IF('Paste Here'!F39=0," ",'Paste Here'!F39))</f>
        <v> </v>
      </c>
      <c r="G37" s="3" t="str">
        <f aca="false">IF('Paste Here'!G39&gt;990,NA(),IF('Paste Here'!G39=0," ",'Paste Here'!G39))</f>
        <v> </v>
      </c>
      <c r="H37" s="3" t="str">
        <f aca="false">IF('Paste Here'!H39&gt;990,NA(),IF('Paste Here'!H39=0," ",'Paste Here'!H39))</f>
        <v> </v>
      </c>
      <c r="I37" s="3" t="str">
        <f aca="false">IF('Paste Here'!I39&gt;990,NA(),IF('Paste Here'!I39=0," ",'Paste Here'!I39))</f>
        <v> </v>
      </c>
      <c r="J37" s="3" t="str">
        <f aca="false">IF('Paste Here'!J39&gt;990,NA(),IF('Paste Here'!J39=0," ",'Paste Here'!J39))</f>
        <v> </v>
      </c>
      <c r="K37" s="3" t="str">
        <f aca="false">IF('Paste Here'!K39&gt;990,NA(),IF('Paste Here'!K39=0," ",'Paste Here'!K39))</f>
        <v> </v>
      </c>
      <c r="L37" s="3" t="str">
        <f aca="false">IF('Paste Here'!L39&gt;990,NA(),IF('Paste Here'!L39=0," ",'Paste Here'!L39))</f>
        <v> </v>
      </c>
      <c r="M37" s="3" t="str">
        <f aca="false">IF('Paste Here'!M39&gt;990,NA(),IF('Paste Here'!M39=0," ",'Paste Here'!M39))</f>
        <v> </v>
      </c>
      <c r="O37" s="4" t="str">
        <f aca="false">IF(ISNA(B37),"",IF(ISBLANK('Paste Here'!B39),"",B37))</f>
        <v/>
      </c>
      <c r="P37" s="4" t="str">
        <f aca="false">IF(ISNA(C37),"",IF(ISBLANK('Paste Here'!C39),"",C37))</f>
        <v/>
      </c>
      <c r="Q37" s="4" t="str">
        <f aca="false">IF(ISNA(D37),"",IF(ISBLANK('Paste Here'!D39),"",D37))</f>
        <v/>
      </c>
      <c r="R37" s="4" t="str">
        <f aca="false">IF(ISNA(E37),"",IF(ISBLANK('Paste Here'!E39),"",E37))</f>
        <v/>
      </c>
      <c r="S37" s="4" t="str">
        <f aca="false">IF(ISNA(F37),"",IF(ISBLANK('Paste Here'!F39),"",F37))</f>
        <v/>
      </c>
      <c r="T37" s="4" t="str">
        <f aca="false">IF(ISNA(G37),"",IF(ISBLANK('Paste Here'!G39),"",G37))</f>
        <v/>
      </c>
      <c r="U37" s="4" t="str">
        <f aca="false">IF(ISNA(H37),"",IF(ISBLANK('Paste Here'!H39),"",H37))</f>
        <v/>
      </c>
      <c r="V37" s="4" t="str">
        <f aca="false">IF(ISNA(I37),"",IF(ISBLANK('Paste Here'!I39),"",I37))</f>
        <v/>
      </c>
      <c r="W37" s="4" t="str">
        <f aca="false">IF(ISNA(J37),"",IF(ISBLANK('Paste Here'!J39),"",J37))</f>
        <v/>
      </c>
      <c r="X37" s="4" t="str">
        <f aca="false">IF(ISNA(K37),"",IF(ISBLANK('Paste Here'!K39),"",K37))</f>
        <v/>
      </c>
      <c r="Y37" s="4" t="str">
        <f aca="false">IF(ISNA(L37),"",IF(ISBLANK('Paste Here'!L39),"",L37))</f>
        <v/>
      </c>
      <c r="Z37" s="4" t="str">
        <f aca="false">IF(ISNA(M37),"",IF(ISBLANK('Paste Here'!M39),"",M37))</f>
        <v/>
      </c>
    </row>
    <row r="38" s="4" customFormat="true" ht="14" hidden="false" customHeight="false" outlineLevel="0" collapsed="false">
      <c r="A38" s="2" t="e">
        <f aca="false">A37+1</f>
        <v>#VALUE!</v>
      </c>
      <c r="B38" s="3" t="str">
        <f aca="false">IF('Paste Here'!B40&gt;990,NA(),IF('Paste Here'!B40=0," ",'Paste Here'!B40))</f>
        <v> </v>
      </c>
      <c r="C38" s="3" t="str">
        <f aca="false">IF('Paste Here'!C40&gt;990,NA(),IF('Paste Here'!C40=0," ",'Paste Here'!C40))</f>
        <v> </v>
      </c>
      <c r="D38" s="3" t="str">
        <f aca="false">IF('Paste Here'!D40&gt;990,NA(),IF('Paste Here'!D40=0," ",'Paste Here'!D40))</f>
        <v> </v>
      </c>
      <c r="E38" s="3" t="str">
        <f aca="false">IF('Paste Here'!E40&gt;990,NA(),IF('Paste Here'!E40=0," ",'Paste Here'!E40))</f>
        <v> </v>
      </c>
      <c r="F38" s="3" t="str">
        <f aca="false">IF('Paste Here'!F40&gt;990,NA(),IF('Paste Here'!F40=0," ",'Paste Here'!F40))</f>
        <v> </v>
      </c>
      <c r="G38" s="3" t="str">
        <f aca="false">IF('Paste Here'!G40&gt;990,NA(),IF('Paste Here'!G40=0," ",'Paste Here'!G40))</f>
        <v> </v>
      </c>
      <c r="H38" s="3" t="str">
        <f aca="false">IF('Paste Here'!H40&gt;990,NA(),IF('Paste Here'!H40=0," ",'Paste Here'!H40))</f>
        <v> </v>
      </c>
      <c r="I38" s="3" t="str">
        <f aca="false">IF('Paste Here'!I40&gt;990,NA(),IF('Paste Here'!I40=0," ",'Paste Here'!I40))</f>
        <v> </v>
      </c>
      <c r="J38" s="3" t="str">
        <f aca="false">IF('Paste Here'!J40&gt;990,NA(),IF('Paste Here'!J40=0," ",'Paste Here'!J40))</f>
        <v> </v>
      </c>
      <c r="K38" s="3" t="str">
        <f aca="false">IF('Paste Here'!K40&gt;990,NA(),IF('Paste Here'!K40=0," ",'Paste Here'!K40))</f>
        <v> </v>
      </c>
      <c r="L38" s="3" t="str">
        <f aca="false">IF('Paste Here'!L40&gt;990,NA(),IF('Paste Here'!L40=0," ",'Paste Here'!L40))</f>
        <v> </v>
      </c>
      <c r="M38" s="3" t="str">
        <f aca="false">IF('Paste Here'!M40&gt;990,NA(),IF('Paste Here'!M40=0," ",'Paste Here'!M40))</f>
        <v> </v>
      </c>
      <c r="O38" s="4" t="str">
        <f aca="false">IF(ISNA(B38),"",IF(ISBLANK('Paste Here'!B40),"",B38))</f>
        <v/>
      </c>
      <c r="P38" s="4" t="str">
        <f aca="false">IF(ISNA(C38),"",IF(ISBLANK('Paste Here'!C40),"",C38))</f>
        <v/>
      </c>
      <c r="Q38" s="4" t="str">
        <f aca="false">IF(ISNA(D38),"",IF(ISBLANK('Paste Here'!D40),"",D38))</f>
        <v/>
      </c>
      <c r="R38" s="4" t="str">
        <f aca="false">IF(ISNA(E38),"",IF(ISBLANK('Paste Here'!E40),"",E38))</f>
        <v/>
      </c>
      <c r="S38" s="4" t="str">
        <f aca="false">IF(ISNA(F38),"",IF(ISBLANK('Paste Here'!F40),"",F38))</f>
        <v/>
      </c>
      <c r="T38" s="4" t="str">
        <f aca="false">IF(ISNA(G38),"",IF(ISBLANK('Paste Here'!G40),"",G38))</f>
        <v/>
      </c>
      <c r="U38" s="4" t="str">
        <f aca="false">IF(ISNA(H38),"",IF(ISBLANK('Paste Here'!H40),"",H38))</f>
        <v/>
      </c>
      <c r="V38" s="4" t="str">
        <f aca="false">IF(ISNA(I38),"",IF(ISBLANK('Paste Here'!I40),"",I38))</f>
        <v/>
      </c>
      <c r="W38" s="4" t="str">
        <f aca="false">IF(ISNA(J38),"",IF(ISBLANK('Paste Here'!J40),"",J38))</f>
        <v/>
      </c>
      <c r="X38" s="4" t="str">
        <f aca="false">IF(ISNA(K38),"",IF(ISBLANK('Paste Here'!K40),"",K38))</f>
        <v/>
      </c>
      <c r="Y38" s="4" t="str">
        <f aca="false">IF(ISNA(L38),"",IF(ISBLANK('Paste Here'!L40),"",L38))</f>
        <v/>
      </c>
      <c r="Z38" s="4" t="str">
        <f aca="false">IF(ISNA(M38),"",IF(ISBLANK('Paste Here'!M40),"",M38))</f>
        <v/>
      </c>
    </row>
    <row r="39" s="4" customFormat="true" ht="14" hidden="false" customHeight="false" outlineLevel="0" collapsed="false">
      <c r="A39" s="2" t="e">
        <f aca="false">A38+1</f>
        <v>#VALUE!</v>
      </c>
      <c r="B39" s="3" t="str">
        <f aca="false">IF('Paste Here'!B41&gt;990,NA(),IF('Paste Here'!B41=0," ",'Paste Here'!B41))</f>
        <v> </v>
      </c>
      <c r="C39" s="3" t="str">
        <f aca="false">IF('Paste Here'!C41&gt;990,NA(),IF('Paste Here'!C41=0," ",'Paste Here'!C41))</f>
        <v> </v>
      </c>
      <c r="D39" s="3" t="str">
        <f aca="false">IF('Paste Here'!D41&gt;990,NA(),IF('Paste Here'!D41=0," ",'Paste Here'!D41))</f>
        <v> </v>
      </c>
      <c r="E39" s="3" t="str">
        <f aca="false">IF('Paste Here'!E41&gt;990,NA(),IF('Paste Here'!E41=0," ",'Paste Here'!E41))</f>
        <v> </v>
      </c>
      <c r="F39" s="3" t="str">
        <f aca="false">IF('Paste Here'!F41&gt;990,NA(),IF('Paste Here'!F41=0," ",'Paste Here'!F41))</f>
        <v> </v>
      </c>
      <c r="G39" s="3" t="str">
        <f aca="false">IF('Paste Here'!G41&gt;990,NA(),IF('Paste Here'!G41=0," ",'Paste Here'!G41))</f>
        <v> </v>
      </c>
      <c r="H39" s="3" t="str">
        <f aca="false">IF('Paste Here'!H41&gt;990,NA(),IF('Paste Here'!H41=0," ",'Paste Here'!H41))</f>
        <v> </v>
      </c>
      <c r="I39" s="3" t="str">
        <f aca="false">IF('Paste Here'!I41&gt;990,NA(),IF('Paste Here'!I41=0," ",'Paste Here'!I41))</f>
        <v> </v>
      </c>
      <c r="J39" s="3" t="str">
        <f aca="false">IF('Paste Here'!J41&gt;990,NA(),IF('Paste Here'!J41=0," ",'Paste Here'!J41))</f>
        <v> </v>
      </c>
      <c r="K39" s="3" t="str">
        <f aca="false">IF('Paste Here'!K41&gt;990,NA(),IF('Paste Here'!K41=0," ",'Paste Here'!K41))</f>
        <v> </v>
      </c>
      <c r="L39" s="3" t="str">
        <f aca="false">IF('Paste Here'!L41&gt;990,NA(),IF('Paste Here'!L41=0," ",'Paste Here'!L41))</f>
        <v> </v>
      </c>
      <c r="M39" s="3" t="str">
        <f aca="false">IF('Paste Here'!M41&gt;990,NA(),IF('Paste Here'!M41=0," ",'Paste Here'!M41))</f>
        <v> </v>
      </c>
      <c r="O39" s="4" t="str">
        <f aca="false">IF(ISNA(B39),"",IF(ISBLANK('Paste Here'!B41),"",B39))</f>
        <v/>
      </c>
      <c r="P39" s="4" t="str">
        <f aca="false">IF(ISNA(C39),"",IF(ISBLANK('Paste Here'!C41),"",C39))</f>
        <v/>
      </c>
      <c r="Q39" s="4" t="str">
        <f aca="false">IF(ISNA(D39),"",IF(ISBLANK('Paste Here'!D41),"",D39))</f>
        <v/>
      </c>
      <c r="R39" s="4" t="str">
        <f aca="false">IF(ISNA(E39),"",IF(ISBLANK('Paste Here'!E41),"",E39))</f>
        <v/>
      </c>
      <c r="S39" s="4" t="str">
        <f aca="false">IF(ISNA(F39),"",IF(ISBLANK('Paste Here'!F41),"",F39))</f>
        <v/>
      </c>
      <c r="T39" s="4" t="str">
        <f aca="false">IF(ISNA(G39),"",IF(ISBLANK('Paste Here'!G41),"",G39))</f>
        <v/>
      </c>
      <c r="U39" s="4" t="str">
        <f aca="false">IF(ISNA(H39),"",IF(ISBLANK('Paste Here'!H41),"",H39))</f>
        <v/>
      </c>
      <c r="V39" s="4" t="str">
        <f aca="false">IF(ISNA(I39),"",IF(ISBLANK('Paste Here'!I41),"",I39))</f>
        <v/>
      </c>
      <c r="W39" s="4" t="str">
        <f aca="false">IF(ISNA(J39),"",IF(ISBLANK('Paste Here'!J41),"",J39))</f>
        <v/>
      </c>
      <c r="X39" s="4" t="str">
        <f aca="false">IF(ISNA(K39),"",IF(ISBLANK('Paste Here'!K41),"",K39))</f>
        <v/>
      </c>
      <c r="Y39" s="4" t="str">
        <f aca="false">IF(ISNA(L39),"",IF(ISBLANK('Paste Here'!L41),"",L39))</f>
        <v/>
      </c>
      <c r="Z39" s="4" t="str">
        <f aca="false">IF(ISNA(M39),"",IF(ISBLANK('Paste Here'!M41),"",M39))</f>
        <v/>
      </c>
    </row>
    <row r="40" s="4" customFormat="true" ht="14" hidden="false" customHeight="false" outlineLevel="0" collapsed="false">
      <c r="A40" s="2" t="e">
        <f aca="false">A39+1</f>
        <v>#VALUE!</v>
      </c>
      <c r="B40" s="3" t="str">
        <f aca="false">IF('Paste Here'!B42&gt;990,NA(),IF('Paste Here'!B42=0," ",'Paste Here'!B42))</f>
        <v> </v>
      </c>
      <c r="C40" s="3" t="str">
        <f aca="false">IF('Paste Here'!C42&gt;990,NA(),IF('Paste Here'!C42=0," ",'Paste Here'!C42))</f>
        <v> </v>
      </c>
      <c r="D40" s="3" t="str">
        <f aca="false">IF('Paste Here'!D42&gt;990,NA(),IF('Paste Here'!D42=0," ",'Paste Here'!D42))</f>
        <v> </v>
      </c>
      <c r="E40" s="3" t="str">
        <f aca="false">IF('Paste Here'!E42&gt;990,NA(),IF('Paste Here'!E42=0," ",'Paste Here'!E42))</f>
        <v> </v>
      </c>
      <c r="F40" s="3" t="str">
        <f aca="false">IF('Paste Here'!F42&gt;990,NA(),IF('Paste Here'!F42=0," ",'Paste Here'!F42))</f>
        <v> </v>
      </c>
      <c r="G40" s="3" t="str">
        <f aca="false">IF('Paste Here'!G42&gt;990,NA(),IF('Paste Here'!G42=0," ",'Paste Here'!G42))</f>
        <v> </v>
      </c>
      <c r="H40" s="3" t="str">
        <f aca="false">IF('Paste Here'!H42&gt;990,NA(),IF('Paste Here'!H42=0," ",'Paste Here'!H42))</f>
        <v> </v>
      </c>
      <c r="I40" s="3" t="str">
        <f aca="false">IF('Paste Here'!I42&gt;990,NA(),IF('Paste Here'!I42=0," ",'Paste Here'!I42))</f>
        <v> </v>
      </c>
      <c r="J40" s="3" t="str">
        <f aca="false">IF('Paste Here'!J42&gt;990,NA(),IF('Paste Here'!J42=0," ",'Paste Here'!J42))</f>
        <v> </v>
      </c>
      <c r="K40" s="3" t="str">
        <f aca="false">IF('Paste Here'!K42&gt;990,NA(),IF('Paste Here'!K42=0," ",'Paste Here'!K42))</f>
        <v> </v>
      </c>
      <c r="L40" s="3" t="str">
        <f aca="false">IF('Paste Here'!L42&gt;990,NA(),IF('Paste Here'!L42=0," ",'Paste Here'!L42))</f>
        <v> </v>
      </c>
      <c r="M40" s="3" t="str">
        <f aca="false">IF('Paste Here'!M42&gt;990,NA(),IF('Paste Here'!M42=0," ",'Paste Here'!M42))</f>
        <v> </v>
      </c>
      <c r="O40" s="4" t="str">
        <f aca="false">IF(ISNA(B40),"",IF(ISBLANK('Paste Here'!B42),"",B40))</f>
        <v/>
      </c>
      <c r="P40" s="4" t="str">
        <f aca="false">IF(ISNA(C40),"",IF(ISBLANK('Paste Here'!C42),"",C40))</f>
        <v/>
      </c>
      <c r="Q40" s="4" t="str">
        <f aca="false">IF(ISNA(D40),"",IF(ISBLANK('Paste Here'!D42),"",D40))</f>
        <v/>
      </c>
      <c r="R40" s="4" t="str">
        <f aca="false">IF(ISNA(E40),"",IF(ISBLANK('Paste Here'!E42),"",E40))</f>
        <v/>
      </c>
      <c r="S40" s="4" t="str">
        <f aca="false">IF(ISNA(F40),"",IF(ISBLANK('Paste Here'!F42),"",F40))</f>
        <v/>
      </c>
      <c r="T40" s="4" t="str">
        <f aca="false">IF(ISNA(G40),"",IF(ISBLANK('Paste Here'!G42),"",G40))</f>
        <v/>
      </c>
      <c r="U40" s="4" t="str">
        <f aca="false">IF(ISNA(H40),"",IF(ISBLANK('Paste Here'!H42),"",H40))</f>
        <v/>
      </c>
      <c r="V40" s="4" t="str">
        <f aca="false">IF(ISNA(I40),"",IF(ISBLANK('Paste Here'!I42),"",I40))</f>
        <v/>
      </c>
      <c r="W40" s="4" t="str">
        <f aca="false">IF(ISNA(J40),"",IF(ISBLANK('Paste Here'!J42),"",J40))</f>
        <v/>
      </c>
      <c r="X40" s="4" t="str">
        <f aca="false">IF(ISNA(K40),"",IF(ISBLANK('Paste Here'!K42),"",K40))</f>
        <v/>
      </c>
      <c r="Y40" s="4" t="str">
        <f aca="false">IF(ISNA(L40),"",IF(ISBLANK('Paste Here'!L42),"",L40))</f>
        <v/>
      </c>
      <c r="Z40" s="4" t="str">
        <f aca="false">IF(ISNA(M40),"",IF(ISBLANK('Paste Here'!M42),"",M40))</f>
        <v/>
      </c>
    </row>
    <row r="41" s="4" customFormat="true" ht="14" hidden="false" customHeight="false" outlineLevel="0" collapsed="false">
      <c r="A41" s="2" t="e">
        <f aca="false">A40+1</f>
        <v>#VALUE!</v>
      </c>
      <c r="B41" s="3" t="str">
        <f aca="false">IF('Paste Here'!B43&gt;990,NA(),IF('Paste Here'!B43=0," ",'Paste Here'!B43))</f>
        <v> </v>
      </c>
      <c r="C41" s="3" t="str">
        <f aca="false">IF('Paste Here'!C43&gt;990,NA(),IF('Paste Here'!C43=0," ",'Paste Here'!C43))</f>
        <v> </v>
      </c>
      <c r="D41" s="3" t="str">
        <f aca="false">IF('Paste Here'!D43&gt;990,NA(),IF('Paste Here'!D43=0," ",'Paste Here'!D43))</f>
        <v> </v>
      </c>
      <c r="E41" s="3" t="str">
        <f aca="false">IF('Paste Here'!E43&gt;990,NA(),IF('Paste Here'!E43=0," ",'Paste Here'!E43))</f>
        <v> </v>
      </c>
      <c r="F41" s="3" t="str">
        <f aca="false">IF('Paste Here'!F43&gt;990,NA(),IF('Paste Here'!F43=0," ",'Paste Here'!F43))</f>
        <v> </v>
      </c>
      <c r="G41" s="3" t="str">
        <f aca="false">IF('Paste Here'!G43&gt;990,NA(),IF('Paste Here'!G43=0," ",'Paste Here'!G43))</f>
        <v> </v>
      </c>
      <c r="H41" s="3" t="str">
        <f aca="false">IF('Paste Here'!H43&gt;990,NA(),IF('Paste Here'!H43=0," ",'Paste Here'!H43))</f>
        <v> </v>
      </c>
      <c r="I41" s="3" t="str">
        <f aca="false">IF('Paste Here'!I43&gt;990,NA(),IF('Paste Here'!I43=0," ",'Paste Here'!I43))</f>
        <v> </v>
      </c>
      <c r="J41" s="3" t="str">
        <f aca="false">IF('Paste Here'!J43&gt;990,NA(),IF('Paste Here'!J43=0," ",'Paste Here'!J43))</f>
        <v> </v>
      </c>
      <c r="K41" s="3" t="str">
        <f aca="false">IF('Paste Here'!K43&gt;990,NA(),IF('Paste Here'!K43=0," ",'Paste Here'!K43))</f>
        <v> </v>
      </c>
      <c r="L41" s="3" t="str">
        <f aca="false">IF('Paste Here'!L43&gt;990,NA(),IF('Paste Here'!L43=0," ",'Paste Here'!L43))</f>
        <v> </v>
      </c>
      <c r="M41" s="3" t="str">
        <f aca="false">IF('Paste Here'!M43&gt;990,NA(),IF('Paste Here'!M43=0," ",'Paste Here'!M43))</f>
        <v> </v>
      </c>
      <c r="O41" s="4" t="str">
        <f aca="false">IF(ISNA(B41),"",IF(ISBLANK('Paste Here'!B43),"",B41))</f>
        <v/>
      </c>
      <c r="P41" s="4" t="str">
        <f aca="false">IF(ISNA(C41),"",IF(ISBLANK('Paste Here'!C43),"",C41))</f>
        <v/>
      </c>
      <c r="Q41" s="4" t="str">
        <f aca="false">IF(ISNA(D41),"",IF(ISBLANK('Paste Here'!D43),"",D41))</f>
        <v/>
      </c>
      <c r="R41" s="4" t="str">
        <f aca="false">IF(ISNA(E41),"",IF(ISBLANK('Paste Here'!E43),"",E41))</f>
        <v/>
      </c>
      <c r="S41" s="4" t="str">
        <f aca="false">IF(ISNA(F41),"",IF(ISBLANK('Paste Here'!F43),"",F41))</f>
        <v/>
      </c>
      <c r="T41" s="4" t="str">
        <f aca="false">IF(ISNA(G41),"",IF(ISBLANK('Paste Here'!G43),"",G41))</f>
        <v/>
      </c>
      <c r="U41" s="4" t="str">
        <f aca="false">IF(ISNA(H41),"",IF(ISBLANK('Paste Here'!H43),"",H41))</f>
        <v/>
      </c>
      <c r="V41" s="4" t="str">
        <f aca="false">IF(ISNA(I41),"",IF(ISBLANK('Paste Here'!I43),"",I41))</f>
        <v/>
      </c>
      <c r="W41" s="4" t="str">
        <f aca="false">IF(ISNA(J41),"",IF(ISBLANK('Paste Here'!J43),"",J41))</f>
        <v/>
      </c>
      <c r="X41" s="4" t="str">
        <f aca="false">IF(ISNA(K41),"",IF(ISBLANK('Paste Here'!K43),"",K41))</f>
        <v/>
      </c>
      <c r="Y41" s="4" t="str">
        <f aca="false">IF(ISNA(L41),"",IF(ISBLANK('Paste Here'!L43),"",L41))</f>
        <v/>
      </c>
      <c r="Z41" s="4" t="str">
        <f aca="false">IF(ISNA(M41),"",IF(ISBLANK('Paste Here'!M43),"",M41))</f>
        <v/>
      </c>
    </row>
    <row r="42" s="4" customFormat="true" ht="14" hidden="false" customHeight="false" outlineLevel="0" collapsed="false">
      <c r="A42" s="2" t="e">
        <f aca="false">A41+1</f>
        <v>#VALUE!</v>
      </c>
      <c r="B42" s="3" t="str">
        <f aca="false">IF('Paste Here'!B44&gt;990,NA(),IF('Paste Here'!B44=0," ",'Paste Here'!B44))</f>
        <v> </v>
      </c>
      <c r="C42" s="3" t="str">
        <f aca="false">IF('Paste Here'!C44&gt;990,NA(),IF('Paste Here'!C44=0," ",'Paste Here'!C44))</f>
        <v> </v>
      </c>
      <c r="D42" s="3" t="str">
        <f aca="false">IF('Paste Here'!D44&gt;990,NA(),IF('Paste Here'!D44=0," ",'Paste Here'!D44))</f>
        <v> </v>
      </c>
      <c r="E42" s="3" t="str">
        <f aca="false">IF('Paste Here'!E44&gt;990,NA(),IF('Paste Here'!E44=0," ",'Paste Here'!E44))</f>
        <v> </v>
      </c>
      <c r="F42" s="3" t="str">
        <f aca="false">IF('Paste Here'!F44&gt;990,NA(),IF('Paste Here'!F44=0," ",'Paste Here'!F44))</f>
        <v> </v>
      </c>
      <c r="G42" s="3" t="str">
        <f aca="false">IF('Paste Here'!G44&gt;990,NA(),IF('Paste Here'!G44=0," ",'Paste Here'!G44))</f>
        <v> </v>
      </c>
      <c r="H42" s="3" t="str">
        <f aca="false">IF('Paste Here'!H44&gt;990,NA(),IF('Paste Here'!H44=0," ",'Paste Here'!H44))</f>
        <v> </v>
      </c>
      <c r="I42" s="3" t="str">
        <f aca="false">IF('Paste Here'!I44&gt;990,NA(),IF('Paste Here'!I44=0," ",'Paste Here'!I44))</f>
        <v> </v>
      </c>
      <c r="J42" s="3" t="str">
        <f aca="false">IF('Paste Here'!J44&gt;990,NA(),IF('Paste Here'!J44=0," ",'Paste Here'!J44))</f>
        <v> </v>
      </c>
      <c r="K42" s="3" t="str">
        <f aca="false">IF('Paste Here'!K44&gt;990,NA(),IF('Paste Here'!K44=0," ",'Paste Here'!K44))</f>
        <v> </v>
      </c>
      <c r="L42" s="3" t="str">
        <f aca="false">IF('Paste Here'!L44&gt;990,NA(),IF('Paste Here'!L44=0," ",'Paste Here'!L44))</f>
        <v> </v>
      </c>
      <c r="M42" s="3" t="str">
        <f aca="false">IF('Paste Here'!M44&gt;990,NA(),IF('Paste Here'!M44=0," ",'Paste Here'!M44))</f>
        <v> </v>
      </c>
      <c r="O42" s="4" t="str">
        <f aca="false">IF(ISNA(B42),"",IF(ISBLANK('Paste Here'!B44),"",B42))</f>
        <v/>
      </c>
      <c r="P42" s="4" t="str">
        <f aca="false">IF(ISNA(C42),"",IF(ISBLANK('Paste Here'!C44),"",C42))</f>
        <v/>
      </c>
      <c r="Q42" s="4" t="str">
        <f aca="false">IF(ISNA(D42),"",IF(ISBLANK('Paste Here'!D44),"",D42))</f>
        <v/>
      </c>
      <c r="R42" s="4" t="str">
        <f aca="false">IF(ISNA(E42),"",IF(ISBLANK('Paste Here'!E44),"",E42))</f>
        <v/>
      </c>
      <c r="S42" s="4" t="str">
        <f aca="false">IF(ISNA(F42),"",IF(ISBLANK('Paste Here'!F44),"",F42))</f>
        <v/>
      </c>
      <c r="T42" s="4" t="str">
        <f aca="false">IF(ISNA(G42),"",IF(ISBLANK('Paste Here'!G44),"",G42))</f>
        <v/>
      </c>
      <c r="U42" s="4" t="str">
        <f aca="false">IF(ISNA(H42),"",IF(ISBLANK('Paste Here'!H44),"",H42))</f>
        <v/>
      </c>
      <c r="V42" s="4" t="str">
        <f aca="false">IF(ISNA(I42),"",IF(ISBLANK('Paste Here'!I44),"",I42))</f>
        <v/>
      </c>
      <c r="W42" s="4" t="str">
        <f aca="false">IF(ISNA(J42),"",IF(ISBLANK('Paste Here'!J44),"",J42))</f>
        <v/>
      </c>
      <c r="X42" s="4" t="str">
        <f aca="false">IF(ISNA(K42),"",IF(ISBLANK('Paste Here'!K44),"",K42))</f>
        <v/>
      </c>
      <c r="Y42" s="4" t="str">
        <f aca="false">IF(ISNA(L42),"",IF(ISBLANK('Paste Here'!L44),"",L42))</f>
        <v/>
      </c>
      <c r="Z42" s="4" t="str">
        <f aca="false">IF(ISNA(M42),"",IF(ISBLANK('Paste Here'!M44),"",M42))</f>
        <v/>
      </c>
    </row>
    <row r="43" s="4" customFormat="true" ht="14" hidden="false" customHeight="false" outlineLevel="0" collapsed="false">
      <c r="A43" s="2" t="e">
        <f aca="false">A42+1</f>
        <v>#VALUE!</v>
      </c>
      <c r="B43" s="3" t="str">
        <f aca="false">IF('Paste Here'!B45&gt;990,NA(),IF('Paste Here'!B45=0," ",'Paste Here'!B45))</f>
        <v> </v>
      </c>
      <c r="C43" s="3" t="str">
        <f aca="false">IF('Paste Here'!C45&gt;990,NA(),IF('Paste Here'!C45=0," ",'Paste Here'!C45))</f>
        <v> </v>
      </c>
      <c r="D43" s="3" t="str">
        <f aca="false">IF('Paste Here'!D45&gt;990,NA(),IF('Paste Here'!D45=0," ",'Paste Here'!D45))</f>
        <v> </v>
      </c>
      <c r="E43" s="3" t="str">
        <f aca="false">IF('Paste Here'!E45&gt;990,NA(),IF('Paste Here'!E45=0," ",'Paste Here'!E45))</f>
        <v> </v>
      </c>
      <c r="F43" s="3" t="str">
        <f aca="false">IF('Paste Here'!F45&gt;990,NA(),IF('Paste Here'!F45=0," ",'Paste Here'!F45))</f>
        <v> </v>
      </c>
      <c r="G43" s="3" t="str">
        <f aca="false">IF('Paste Here'!G45&gt;990,NA(),IF('Paste Here'!G45=0," ",'Paste Here'!G45))</f>
        <v> </v>
      </c>
      <c r="H43" s="3" t="str">
        <f aca="false">IF('Paste Here'!H45&gt;990,NA(),IF('Paste Here'!H45=0," ",'Paste Here'!H45))</f>
        <v> </v>
      </c>
      <c r="I43" s="3" t="str">
        <f aca="false">IF('Paste Here'!I45&gt;990,NA(),IF('Paste Here'!I45=0," ",'Paste Here'!I45))</f>
        <v> </v>
      </c>
      <c r="J43" s="3" t="str">
        <f aca="false">IF('Paste Here'!J45&gt;990,NA(),IF('Paste Here'!J45=0," ",'Paste Here'!J45))</f>
        <v> </v>
      </c>
      <c r="K43" s="3" t="str">
        <f aca="false">IF('Paste Here'!K45&gt;990,NA(),IF('Paste Here'!K45=0," ",'Paste Here'!K45))</f>
        <v> </v>
      </c>
      <c r="L43" s="3" t="str">
        <f aca="false">IF('Paste Here'!L45&gt;990,NA(),IF('Paste Here'!L45=0," ",'Paste Here'!L45))</f>
        <v> </v>
      </c>
      <c r="M43" s="3" t="str">
        <f aca="false">IF('Paste Here'!M45&gt;990,NA(),IF('Paste Here'!M45=0," ",'Paste Here'!M45))</f>
        <v> </v>
      </c>
      <c r="O43" s="4" t="str">
        <f aca="false">IF(ISNA(B43),"",IF(ISBLANK('Paste Here'!B45),"",B43))</f>
        <v/>
      </c>
      <c r="P43" s="4" t="str">
        <f aca="false">IF(ISNA(C43),"",IF(ISBLANK('Paste Here'!C45),"",C43))</f>
        <v/>
      </c>
      <c r="Q43" s="4" t="str">
        <f aca="false">IF(ISNA(D43),"",IF(ISBLANK('Paste Here'!D45),"",D43))</f>
        <v/>
      </c>
      <c r="R43" s="4" t="str">
        <f aca="false">IF(ISNA(E43),"",IF(ISBLANK('Paste Here'!E45),"",E43))</f>
        <v/>
      </c>
      <c r="S43" s="4" t="str">
        <f aca="false">IF(ISNA(F43),"",IF(ISBLANK('Paste Here'!F45),"",F43))</f>
        <v/>
      </c>
      <c r="T43" s="4" t="str">
        <f aca="false">IF(ISNA(G43),"",IF(ISBLANK('Paste Here'!G45),"",G43))</f>
        <v/>
      </c>
      <c r="U43" s="4" t="str">
        <f aca="false">IF(ISNA(H43),"",IF(ISBLANK('Paste Here'!H45),"",H43))</f>
        <v/>
      </c>
      <c r="V43" s="4" t="str">
        <f aca="false">IF(ISNA(I43),"",IF(ISBLANK('Paste Here'!I45),"",I43))</f>
        <v/>
      </c>
      <c r="W43" s="4" t="str">
        <f aca="false">IF(ISNA(J43),"",IF(ISBLANK('Paste Here'!J45),"",J43))</f>
        <v/>
      </c>
      <c r="X43" s="4" t="str">
        <f aca="false">IF(ISNA(K43),"",IF(ISBLANK('Paste Here'!K45),"",K43))</f>
        <v/>
      </c>
      <c r="Y43" s="4" t="str">
        <f aca="false">IF(ISNA(L43),"",IF(ISBLANK('Paste Here'!L45),"",L43))</f>
        <v/>
      </c>
      <c r="Z43" s="4" t="str">
        <f aca="false">IF(ISNA(M43),"",IF(ISBLANK('Paste Here'!M45),"",M43))</f>
        <v/>
      </c>
    </row>
    <row r="44" s="4" customFormat="true" ht="14" hidden="false" customHeight="false" outlineLevel="0" collapsed="false">
      <c r="A44" s="2" t="e">
        <f aca="false">A43+1</f>
        <v>#VALUE!</v>
      </c>
      <c r="B44" s="3" t="str">
        <f aca="false">IF('Paste Here'!B46&gt;990,NA(),IF('Paste Here'!B46=0," ",'Paste Here'!B46))</f>
        <v> </v>
      </c>
      <c r="C44" s="3" t="str">
        <f aca="false">IF('Paste Here'!C46&gt;990,NA(),IF('Paste Here'!C46=0," ",'Paste Here'!C46))</f>
        <v> </v>
      </c>
      <c r="D44" s="3" t="str">
        <f aca="false">IF('Paste Here'!D46&gt;990,NA(),IF('Paste Here'!D46=0," ",'Paste Here'!D46))</f>
        <v> </v>
      </c>
      <c r="E44" s="3" t="str">
        <f aca="false">IF('Paste Here'!E46&gt;990,NA(),IF('Paste Here'!E46=0," ",'Paste Here'!E46))</f>
        <v> </v>
      </c>
      <c r="F44" s="3" t="str">
        <f aca="false">IF('Paste Here'!F46&gt;990,NA(),IF('Paste Here'!F46=0," ",'Paste Here'!F46))</f>
        <v> </v>
      </c>
      <c r="G44" s="3" t="str">
        <f aca="false">IF('Paste Here'!G46&gt;990,NA(),IF('Paste Here'!G46=0," ",'Paste Here'!G46))</f>
        <v> </v>
      </c>
      <c r="H44" s="3" t="str">
        <f aca="false">IF('Paste Here'!H46&gt;990,NA(),IF('Paste Here'!H46=0," ",'Paste Here'!H46))</f>
        <v> </v>
      </c>
      <c r="I44" s="3" t="str">
        <f aca="false">IF('Paste Here'!I46&gt;990,NA(),IF('Paste Here'!I46=0," ",'Paste Here'!I46))</f>
        <v> </v>
      </c>
      <c r="J44" s="3" t="str">
        <f aca="false">IF('Paste Here'!J46&gt;990,NA(),IF('Paste Here'!J46=0," ",'Paste Here'!J46))</f>
        <v> </v>
      </c>
      <c r="K44" s="3" t="str">
        <f aca="false">IF('Paste Here'!K46&gt;990,NA(),IF('Paste Here'!K46=0," ",'Paste Here'!K46))</f>
        <v> </v>
      </c>
      <c r="L44" s="3" t="str">
        <f aca="false">IF('Paste Here'!L46&gt;990,NA(),IF('Paste Here'!L46=0," ",'Paste Here'!L46))</f>
        <v> </v>
      </c>
      <c r="M44" s="3" t="str">
        <f aca="false">IF('Paste Here'!M46&gt;990,NA(),IF('Paste Here'!M46=0," ",'Paste Here'!M46))</f>
        <v> </v>
      </c>
      <c r="O44" s="4" t="str">
        <f aca="false">IF(ISNA(B44),"",IF(ISBLANK('Paste Here'!B46),"",B44))</f>
        <v/>
      </c>
      <c r="P44" s="4" t="str">
        <f aca="false">IF(ISNA(C44),"",IF(ISBLANK('Paste Here'!C46),"",C44))</f>
        <v/>
      </c>
      <c r="Q44" s="4" t="str">
        <f aca="false">IF(ISNA(D44),"",IF(ISBLANK('Paste Here'!D46),"",D44))</f>
        <v/>
      </c>
      <c r="R44" s="4" t="str">
        <f aca="false">IF(ISNA(E44),"",IF(ISBLANK('Paste Here'!E46),"",E44))</f>
        <v/>
      </c>
      <c r="S44" s="4" t="str">
        <f aca="false">IF(ISNA(F44),"",IF(ISBLANK('Paste Here'!F46),"",F44))</f>
        <v/>
      </c>
      <c r="T44" s="4" t="str">
        <f aca="false">IF(ISNA(G44),"",IF(ISBLANK('Paste Here'!G46),"",G44))</f>
        <v/>
      </c>
      <c r="U44" s="4" t="str">
        <f aca="false">IF(ISNA(H44),"",IF(ISBLANK('Paste Here'!H46),"",H44))</f>
        <v/>
      </c>
      <c r="V44" s="4" t="str">
        <f aca="false">IF(ISNA(I44),"",IF(ISBLANK('Paste Here'!I46),"",I44))</f>
        <v/>
      </c>
      <c r="W44" s="4" t="str">
        <f aca="false">IF(ISNA(J44),"",IF(ISBLANK('Paste Here'!J46),"",J44))</f>
        <v/>
      </c>
      <c r="X44" s="4" t="str">
        <f aca="false">IF(ISNA(K44),"",IF(ISBLANK('Paste Here'!K46),"",K44))</f>
        <v/>
      </c>
      <c r="Y44" s="4" t="str">
        <f aca="false">IF(ISNA(L44),"",IF(ISBLANK('Paste Here'!L46),"",L44))</f>
        <v/>
      </c>
      <c r="Z44" s="4" t="str">
        <f aca="false">IF(ISNA(M44),"",IF(ISBLANK('Paste Here'!M46),"",M44))</f>
        <v/>
      </c>
    </row>
    <row r="45" s="4" customFormat="true" ht="14" hidden="false" customHeight="false" outlineLevel="0" collapsed="false">
      <c r="A45" s="2" t="e">
        <f aca="false">A44+1</f>
        <v>#VALUE!</v>
      </c>
      <c r="B45" s="3" t="str">
        <f aca="false">IF('Paste Here'!B47&gt;990,NA(),IF('Paste Here'!B47=0," ",'Paste Here'!B47))</f>
        <v> </v>
      </c>
      <c r="C45" s="3" t="str">
        <f aca="false">IF('Paste Here'!C47&gt;990,NA(),IF('Paste Here'!C47=0," ",'Paste Here'!C47))</f>
        <v> </v>
      </c>
      <c r="D45" s="3" t="str">
        <f aca="false">IF('Paste Here'!D47&gt;990,NA(),IF('Paste Here'!D47=0," ",'Paste Here'!D47))</f>
        <v> </v>
      </c>
      <c r="E45" s="3" t="str">
        <f aca="false">IF('Paste Here'!E47&gt;990,NA(),IF('Paste Here'!E47=0," ",'Paste Here'!E47))</f>
        <v> </v>
      </c>
      <c r="F45" s="3" t="str">
        <f aca="false">IF('Paste Here'!F47&gt;990,NA(),IF('Paste Here'!F47=0," ",'Paste Here'!F47))</f>
        <v> </v>
      </c>
      <c r="G45" s="3" t="str">
        <f aca="false">IF('Paste Here'!G47&gt;990,NA(),IF('Paste Here'!G47=0," ",'Paste Here'!G47))</f>
        <v> </v>
      </c>
      <c r="H45" s="3" t="str">
        <f aca="false">IF('Paste Here'!H47&gt;990,NA(),IF('Paste Here'!H47=0," ",'Paste Here'!H47))</f>
        <v> </v>
      </c>
      <c r="I45" s="3" t="str">
        <f aca="false">IF('Paste Here'!I47&gt;990,NA(),IF('Paste Here'!I47=0," ",'Paste Here'!I47))</f>
        <v> </v>
      </c>
      <c r="J45" s="3" t="str">
        <f aca="false">IF('Paste Here'!J47&gt;990,NA(),IF('Paste Here'!J47=0," ",'Paste Here'!J47))</f>
        <v> </v>
      </c>
      <c r="K45" s="3" t="str">
        <f aca="false">IF('Paste Here'!K47&gt;990,NA(),IF('Paste Here'!K47=0," ",'Paste Here'!K47))</f>
        <v> </v>
      </c>
      <c r="L45" s="3" t="str">
        <f aca="false">IF('Paste Here'!L47&gt;990,NA(),IF('Paste Here'!L47=0," ",'Paste Here'!L47))</f>
        <v> </v>
      </c>
      <c r="M45" s="3" t="str">
        <f aca="false">IF('Paste Here'!M47&gt;990,NA(),IF('Paste Here'!M47=0," ",'Paste Here'!M47))</f>
        <v> </v>
      </c>
      <c r="O45" s="4" t="str">
        <f aca="false">IF(ISNA(B45),"",IF(ISBLANK('Paste Here'!B47),"",B45))</f>
        <v/>
      </c>
      <c r="P45" s="4" t="str">
        <f aca="false">IF(ISNA(C45),"",IF(ISBLANK('Paste Here'!C47),"",C45))</f>
        <v/>
      </c>
      <c r="Q45" s="4" t="str">
        <f aca="false">IF(ISNA(D45),"",IF(ISBLANK('Paste Here'!D47),"",D45))</f>
        <v/>
      </c>
      <c r="R45" s="4" t="str">
        <f aca="false">IF(ISNA(E45),"",IF(ISBLANK('Paste Here'!E47),"",E45))</f>
        <v/>
      </c>
      <c r="S45" s="4" t="str">
        <f aca="false">IF(ISNA(F45),"",IF(ISBLANK('Paste Here'!F47),"",F45))</f>
        <v/>
      </c>
      <c r="T45" s="4" t="str">
        <f aca="false">IF(ISNA(G45),"",IF(ISBLANK('Paste Here'!G47),"",G45))</f>
        <v/>
      </c>
      <c r="U45" s="4" t="str">
        <f aca="false">IF(ISNA(H45),"",IF(ISBLANK('Paste Here'!H47),"",H45))</f>
        <v/>
      </c>
      <c r="V45" s="4" t="str">
        <f aca="false">IF(ISNA(I45),"",IF(ISBLANK('Paste Here'!I47),"",I45))</f>
        <v/>
      </c>
      <c r="W45" s="4" t="str">
        <f aca="false">IF(ISNA(J45),"",IF(ISBLANK('Paste Here'!J47),"",J45))</f>
        <v/>
      </c>
      <c r="X45" s="4" t="str">
        <f aca="false">IF(ISNA(K45),"",IF(ISBLANK('Paste Here'!K47),"",K45))</f>
        <v/>
      </c>
      <c r="Y45" s="4" t="str">
        <f aca="false">IF(ISNA(L45),"",IF(ISBLANK('Paste Here'!L47),"",L45))</f>
        <v/>
      </c>
      <c r="Z45" s="4" t="str">
        <f aca="false">IF(ISNA(M45),"",IF(ISBLANK('Paste Here'!M47),"",M45))</f>
        <v/>
      </c>
    </row>
    <row r="46" s="4" customFormat="true" ht="14" hidden="false" customHeight="false" outlineLevel="0" collapsed="false">
      <c r="A46" s="2" t="e">
        <f aca="false">A45+1</f>
        <v>#VALUE!</v>
      </c>
      <c r="B46" s="3" t="str">
        <f aca="false">IF('Paste Here'!B48&gt;990,NA(),IF('Paste Here'!B48=0," ",'Paste Here'!B48))</f>
        <v> </v>
      </c>
      <c r="C46" s="3" t="str">
        <f aca="false">IF('Paste Here'!C48&gt;990,NA(),IF('Paste Here'!C48=0," ",'Paste Here'!C48))</f>
        <v> </v>
      </c>
      <c r="D46" s="3" t="str">
        <f aca="false">IF('Paste Here'!D48&gt;990,NA(),IF('Paste Here'!D48=0," ",'Paste Here'!D48))</f>
        <v> </v>
      </c>
      <c r="E46" s="3" t="str">
        <f aca="false">IF('Paste Here'!E48&gt;990,NA(),IF('Paste Here'!E48=0," ",'Paste Here'!E48))</f>
        <v> </v>
      </c>
      <c r="F46" s="3" t="str">
        <f aca="false">IF('Paste Here'!F48&gt;990,NA(),IF('Paste Here'!F48=0," ",'Paste Here'!F48))</f>
        <v> </v>
      </c>
      <c r="G46" s="3" t="str">
        <f aca="false">IF('Paste Here'!G48&gt;990,NA(),IF('Paste Here'!G48=0," ",'Paste Here'!G48))</f>
        <v> </v>
      </c>
      <c r="H46" s="3" t="str">
        <f aca="false">IF('Paste Here'!H48&gt;990,NA(),IF('Paste Here'!H48=0," ",'Paste Here'!H48))</f>
        <v> </v>
      </c>
      <c r="I46" s="3" t="str">
        <f aca="false">IF('Paste Here'!I48&gt;990,NA(),IF('Paste Here'!I48=0," ",'Paste Here'!I48))</f>
        <v> </v>
      </c>
      <c r="J46" s="3" t="str">
        <f aca="false">IF('Paste Here'!J48&gt;990,NA(),IF('Paste Here'!J48=0," ",'Paste Here'!J48))</f>
        <v> </v>
      </c>
      <c r="K46" s="3" t="str">
        <f aca="false">IF('Paste Here'!K48&gt;990,NA(),IF('Paste Here'!K48=0," ",'Paste Here'!K48))</f>
        <v> </v>
      </c>
      <c r="L46" s="3" t="str">
        <f aca="false">IF('Paste Here'!L48&gt;990,NA(),IF('Paste Here'!L48=0," ",'Paste Here'!L48))</f>
        <v> </v>
      </c>
      <c r="M46" s="3" t="str">
        <f aca="false">IF('Paste Here'!M48&gt;990,NA(),IF('Paste Here'!M48=0," ",'Paste Here'!M48))</f>
        <v> </v>
      </c>
      <c r="O46" s="4" t="str">
        <f aca="false">IF(ISNA(B46),"",IF(ISBLANK('Paste Here'!B48),"",B46))</f>
        <v/>
      </c>
      <c r="P46" s="4" t="str">
        <f aca="false">IF(ISNA(C46),"",IF(ISBLANK('Paste Here'!C48),"",C46))</f>
        <v/>
      </c>
      <c r="Q46" s="4" t="str">
        <f aca="false">IF(ISNA(D46),"",IF(ISBLANK('Paste Here'!D48),"",D46))</f>
        <v/>
      </c>
      <c r="R46" s="4" t="str">
        <f aca="false">IF(ISNA(E46),"",IF(ISBLANK('Paste Here'!E48),"",E46))</f>
        <v/>
      </c>
      <c r="S46" s="4" t="str">
        <f aca="false">IF(ISNA(F46),"",IF(ISBLANK('Paste Here'!F48),"",F46))</f>
        <v/>
      </c>
      <c r="T46" s="4" t="str">
        <f aca="false">IF(ISNA(G46),"",IF(ISBLANK('Paste Here'!G48),"",G46))</f>
        <v/>
      </c>
      <c r="U46" s="4" t="str">
        <f aca="false">IF(ISNA(H46),"",IF(ISBLANK('Paste Here'!H48),"",H46))</f>
        <v/>
      </c>
      <c r="V46" s="4" t="str">
        <f aca="false">IF(ISNA(I46),"",IF(ISBLANK('Paste Here'!I48),"",I46))</f>
        <v/>
      </c>
      <c r="W46" s="4" t="str">
        <f aca="false">IF(ISNA(J46),"",IF(ISBLANK('Paste Here'!J48),"",J46))</f>
        <v/>
      </c>
      <c r="X46" s="4" t="str">
        <f aca="false">IF(ISNA(K46),"",IF(ISBLANK('Paste Here'!K48),"",K46))</f>
        <v/>
      </c>
      <c r="Y46" s="4" t="str">
        <f aca="false">IF(ISNA(L46),"",IF(ISBLANK('Paste Here'!L48),"",L46))</f>
        <v/>
      </c>
      <c r="Z46" s="4" t="str">
        <f aca="false">IF(ISNA(M46),"",IF(ISBLANK('Paste Here'!M48),"",M46))</f>
        <v/>
      </c>
    </row>
    <row r="47" s="4" customFormat="true" ht="14" hidden="false" customHeight="false" outlineLevel="0" collapsed="false">
      <c r="A47" s="2" t="e">
        <f aca="false">A46+1</f>
        <v>#VALUE!</v>
      </c>
      <c r="B47" s="3" t="str">
        <f aca="false">IF('Paste Here'!B49&gt;990,NA(),IF('Paste Here'!B49=0," ",'Paste Here'!B49))</f>
        <v> </v>
      </c>
      <c r="C47" s="3" t="str">
        <f aca="false">IF('Paste Here'!C49&gt;990,NA(),IF('Paste Here'!C49=0," ",'Paste Here'!C49))</f>
        <v> </v>
      </c>
      <c r="D47" s="3" t="str">
        <f aca="false">IF('Paste Here'!D49&gt;990,NA(),IF('Paste Here'!D49=0," ",'Paste Here'!D49))</f>
        <v> </v>
      </c>
      <c r="E47" s="3" t="str">
        <f aca="false">IF('Paste Here'!E49&gt;990,NA(),IF('Paste Here'!E49=0," ",'Paste Here'!E49))</f>
        <v> </v>
      </c>
      <c r="F47" s="3" t="str">
        <f aca="false">IF('Paste Here'!F49&gt;990,NA(),IF('Paste Here'!F49=0," ",'Paste Here'!F49))</f>
        <v> </v>
      </c>
      <c r="G47" s="3" t="str">
        <f aca="false">IF('Paste Here'!G49&gt;990,NA(),IF('Paste Here'!G49=0," ",'Paste Here'!G49))</f>
        <v> </v>
      </c>
      <c r="H47" s="3" t="str">
        <f aca="false">IF('Paste Here'!H49&gt;990,NA(),IF('Paste Here'!H49=0," ",'Paste Here'!H49))</f>
        <v> </v>
      </c>
      <c r="I47" s="3" t="str">
        <f aca="false">IF('Paste Here'!I49&gt;990,NA(),IF('Paste Here'!I49=0," ",'Paste Here'!I49))</f>
        <v> </v>
      </c>
      <c r="J47" s="3" t="str">
        <f aca="false">IF('Paste Here'!J49&gt;990,NA(),IF('Paste Here'!J49=0," ",'Paste Here'!J49))</f>
        <v> </v>
      </c>
      <c r="K47" s="3" t="str">
        <f aca="false">IF('Paste Here'!K49&gt;990,NA(),IF('Paste Here'!K49=0," ",'Paste Here'!K49))</f>
        <v> </v>
      </c>
      <c r="L47" s="3" t="str">
        <f aca="false">IF('Paste Here'!L49&gt;990,NA(),IF('Paste Here'!L49=0," ",'Paste Here'!L49))</f>
        <v> </v>
      </c>
      <c r="M47" s="3" t="str">
        <f aca="false">IF('Paste Here'!M49&gt;990,NA(),IF('Paste Here'!M49=0," ",'Paste Here'!M49))</f>
        <v> </v>
      </c>
      <c r="O47" s="4" t="str">
        <f aca="false">IF(ISNA(B47),"",IF(ISBLANK('Paste Here'!B49),"",B47))</f>
        <v/>
      </c>
      <c r="P47" s="4" t="str">
        <f aca="false">IF(ISNA(C47),"",IF(ISBLANK('Paste Here'!C49),"",C47))</f>
        <v/>
      </c>
      <c r="Q47" s="4" t="str">
        <f aca="false">IF(ISNA(D47),"",IF(ISBLANK('Paste Here'!D49),"",D47))</f>
        <v/>
      </c>
      <c r="R47" s="4" t="str">
        <f aca="false">IF(ISNA(E47),"",IF(ISBLANK('Paste Here'!E49),"",E47))</f>
        <v/>
      </c>
      <c r="S47" s="4" t="str">
        <f aca="false">IF(ISNA(F47),"",IF(ISBLANK('Paste Here'!F49),"",F47))</f>
        <v/>
      </c>
      <c r="T47" s="4" t="str">
        <f aca="false">IF(ISNA(G47),"",IF(ISBLANK('Paste Here'!G49),"",G47))</f>
        <v/>
      </c>
      <c r="U47" s="4" t="str">
        <f aca="false">IF(ISNA(H47),"",IF(ISBLANK('Paste Here'!H49),"",H47))</f>
        <v/>
      </c>
      <c r="V47" s="4" t="str">
        <f aca="false">IF(ISNA(I47),"",IF(ISBLANK('Paste Here'!I49),"",I47))</f>
        <v/>
      </c>
      <c r="W47" s="4" t="str">
        <f aca="false">IF(ISNA(J47),"",IF(ISBLANK('Paste Here'!J49),"",J47))</f>
        <v/>
      </c>
      <c r="X47" s="4" t="str">
        <f aca="false">IF(ISNA(K47),"",IF(ISBLANK('Paste Here'!K49),"",K47))</f>
        <v/>
      </c>
      <c r="Y47" s="4" t="str">
        <f aca="false">IF(ISNA(L47),"",IF(ISBLANK('Paste Here'!L49),"",L47))</f>
        <v/>
      </c>
      <c r="Z47" s="4" t="str">
        <f aca="false">IF(ISNA(M47),"",IF(ISBLANK('Paste Here'!M49),"",M47))</f>
        <v/>
      </c>
    </row>
    <row r="48" s="4" customFormat="true" ht="14" hidden="false" customHeight="false" outlineLevel="0" collapsed="false">
      <c r="A48" s="2" t="e">
        <f aca="false">A47+1</f>
        <v>#VALUE!</v>
      </c>
      <c r="B48" s="3" t="str">
        <f aca="false">IF('Paste Here'!B50&gt;990,NA(),IF('Paste Here'!B50=0," ",'Paste Here'!B50))</f>
        <v> </v>
      </c>
      <c r="C48" s="3" t="str">
        <f aca="false">IF('Paste Here'!C50&gt;990,NA(),IF('Paste Here'!C50=0," ",'Paste Here'!C50))</f>
        <v> </v>
      </c>
      <c r="D48" s="3" t="str">
        <f aca="false">IF('Paste Here'!D50&gt;990,NA(),IF('Paste Here'!D50=0," ",'Paste Here'!D50))</f>
        <v> </v>
      </c>
      <c r="E48" s="3" t="str">
        <f aca="false">IF('Paste Here'!E50&gt;990,NA(),IF('Paste Here'!E50=0," ",'Paste Here'!E50))</f>
        <v> </v>
      </c>
      <c r="F48" s="3" t="str">
        <f aca="false">IF('Paste Here'!F50&gt;990,NA(),IF('Paste Here'!F50=0," ",'Paste Here'!F50))</f>
        <v> </v>
      </c>
      <c r="G48" s="3" t="str">
        <f aca="false">IF('Paste Here'!G50&gt;990,NA(),IF('Paste Here'!G50=0," ",'Paste Here'!G50))</f>
        <v> </v>
      </c>
      <c r="H48" s="3" t="str">
        <f aca="false">IF('Paste Here'!H50&gt;990,NA(),IF('Paste Here'!H50=0," ",'Paste Here'!H50))</f>
        <v> </v>
      </c>
      <c r="I48" s="3" t="str">
        <f aca="false">IF('Paste Here'!I50&gt;990,NA(),IF('Paste Here'!I50=0," ",'Paste Here'!I50))</f>
        <v> </v>
      </c>
      <c r="J48" s="3" t="str">
        <f aca="false">IF('Paste Here'!J50&gt;990,NA(),IF('Paste Here'!J50=0," ",'Paste Here'!J50))</f>
        <v> </v>
      </c>
      <c r="K48" s="3" t="str">
        <f aca="false">IF('Paste Here'!K50&gt;990,NA(),IF('Paste Here'!K50=0," ",'Paste Here'!K50))</f>
        <v> </v>
      </c>
      <c r="L48" s="3" t="str">
        <f aca="false">IF('Paste Here'!L50&gt;990,NA(),IF('Paste Here'!L50=0," ",'Paste Here'!L50))</f>
        <v> </v>
      </c>
      <c r="M48" s="3" t="str">
        <f aca="false">IF('Paste Here'!M50&gt;990,NA(),IF('Paste Here'!M50=0," ",'Paste Here'!M50))</f>
        <v> </v>
      </c>
      <c r="O48" s="4" t="str">
        <f aca="false">IF(ISNA(B48),"",IF(ISBLANK('Paste Here'!B50),"",B48))</f>
        <v/>
      </c>
      <c r="P48" s="4" t="str">
        <f aca="false">IF(ISNA(C48),"",IF(ISBLANK('Paste Here'!C50),"",C48))</f>
        <v/>
      </c>
      <c r="Q48" s="4" t="str">
        <f aca="false">IF(ISNA(D48),"",IF(ISBLANK('Paste Here'!D50),"",D48))</f>
        <v/>
      </c>
      <c r="R48" s="4" t="str">
        <f aca="false">IF(ISNA(E48),"",IF(ISBLANK('Paste Here'!E50),"",E48))</f>
        <v/>
      </c>
      <c r="S48" s="4" t="str">
        <f aca="false">IF(ISNA(F48),"",IF(ISBLANK('Paste Here'!F50),"",F48))</f>
        <v/>
      </c>
      <c r="T48" s="4" t="str">
        <f aca="false">IF(ISNA(G48),"",IF(ISBLANK('Paste Here'!G50),"",G48))</f>
        <v/>
      </c>
      <c r="U48" s="4" t="str">
        <f aca="false">IF(ISNA(H48),"",IF(ISBLANK('Paste Here'!H50),"",H48))</f>
        <v/>
      </c>
      <c r="V48" s="4" t="str">
        <f aca="false">IF(ISNA(I48),"",IF(ISBLANK('Paste Here'!I50),"",I48))</f>
        <v/>
      </c>
      <c r="W48" s="4" t="str">
        <f aca="false">IF(ISNA(J48),"",IF(ISBLANK('Paste Here'!J50),"",J48))</f>
        <v/>
      </c>
      <c r="X48" s="4" t="str">
        <f aca="false">IF(ISNA(K48),"",IF(ISBLANK('Paste Here'!K50),"",K48))</f>
        <v/>
      </c>
      <c r="Y48" s="4" t="str">
        <f aca="false">IF(ISNA(L48),"",IF(ISBLANK('Paste Here'!L50),"",L48))</f>
        <v/>
      </c>
      <c r="Z48" s="4" t="str">
        <f aca="false">IF(ISNA(M48),"",IF(ISBLANK('Paste Here'!M50),"",M48))</f>
        <v/>
      </c>
    </row>
    <row r="49" s="4" customFormat="true" ht="14" hidden="false" customHeight="false" outlineLevel="0" collapsed="false">
      <c r="A49" s="2" t="e">
        <f aca="false">A48+1</f>
        <v>#VALUE!</v>
      </c>
      <c r="B49" s="3" t="str">
        <f aca="false">IF('Paste Here'!B51&gt;990,NA(),IF('Paste Here'!B51=0," ",'Paste Here'!B51))</f>
        <v> </v>
      </c>
      <c r="C49" s="3" t="str">
        <f aca="false">IF('Paste Here'!C51&gt;990,NA(),IF('Paste Here'!C51=0," ",'Paste Here'!C51))</f>
        <v> </v>
      </c>
      <c r="D49" s="3" t="str">
        <f aca="false">IF('Paste Here'!D51&gt;990,NA(),IF('Paste Here'!D51=0," ",'Paste Here'!D51))</f>
        <v> </v>
      </c>
      <c r="E49" s="3" t="str">
        <f aca="false">IF('Paste Here'!E51&gt;990,NA(),IF('Paste Here'!E51=0," ",'Paste Here'!E51))</f>
        <v> </v>
      </c>
      <c r="F49" s="3" t="str">
        <f aca="false">IF('Paste Here'!F51&gt;990,NA(),IF('Paste Here'!F51=0," ",'Paste Here'!F51))</f>
        <v> </v>
      </c>
      <c r="G49" s="3" t="str">
        <f aca="false">IF('Paste Here'!G51&gt;990,NA(),IF('Paste Here'!G51=0," ",'Paste Here'!G51))</f>
        <v> </v>
      </c>
      <c r="H49" s="3" t="str">
        <f aca="false">IF('Paste Here'!H51&gt;990,NA(),IF('Paste Here'!H51=0," ",'Paste Here'!H51))</f>
        <v> </v>
      </c>
      <c r="I49" s="3" t="str">
        <f aca="false">IF('Paste Here'!I51&gt;990,NA(),IF('Paste Here'!I51=0," ",'Paste Here'!I51))</f>
        <v> </v>
      </c>
      <c r="J49" s="3" t="str">
        <f aca="false">IF('Paste Here'!J51&gt;990,NA(),IF('Paste Here'!J51=0," ",'Paste Here'!J51))</f>
        <v> </v>
      </c>
      <c r="K49" s="3" t="str">
        <f aca="false">IF('Paste Here'!K51&gt;990,NA(),IF('Paste Here'!K51=0," ",'Paste Here'!K51))</f>
        <v> </v>
      </c>
      <c r="L49" s="3" t="str">
        <f aca="false">IF('Paste Here'!L51&gt;990,NA(),IF('Paste Here'!L51=0," ",'Paste Here'!L51))</f>
        <v> </v>
      </c>
      <c r="M49" s="3" t="str">
        <f aca="false">IF('Paste Here'!M51&gt;990,NA(),IF('Paste Here'!M51=0," ",'Paste Here'!M51))</f>
        <v> </v>
      </c>
      <c r="O49" s="4" t="str">
        <f aca="false">IF(ISNA(B49),"",IF(ISBLANK('Paste Here'!B51),"",B49))</f>
        <v/>
      </c>
      <c r="P49" s="4" t="str">
        <f aca="false">IF(ISNA(C49),"",IF(ISBLANK('Paste Here'!C51),"",C49))</f>
        <v/>
      </c>
      <c r="Q49" s="4" t="str">
        <f aca="false">IF(ISNA(D49),"",IF(ISBLANK('Paste Here'!D51),"",D49))</f>
        <v/>
      </c>
      <c r="R49" s="4" t="str">
        <f aca="false">IF(ISNA(E49),"",IF(ISBLANK('Paste Here'!E51),"",E49))</f>
        <v/>
      </c>
      <c r="S49" s="4" t="str">
        <f aca="false">IF(ISNA(F49),"",IF(ISBLANK('Paste Here'!F51),"",F49))</f>
        <v/>
      </c>
      <c r="T49" s="4" t="str">
        <f aca="false">IF(ISNA(G49),"",IF(ISBLANK('Paste Here'!G51),"",G49))</f>
        <v/>
      </c>
      <c r="U49" s="4" t="str">
        <f aca="false">IF(ISNA(H49),"",IF(ISBLANK('Paste Here'!H51),"",H49))</f>
        <v/>
      </c>
      <c r="V49" s="4" t="str">
        <f aca="false">IF(ISNA(I49),"",IF(ISBLANK('Paste Here'!I51),"",I49))</f>
        <v/>
      </c>
      <c r="W49" s="4" t="str">
        <f aca="false">IF(ISNA(J49),"",IF(ISBLANK('Paste Here'!J51),"",J49))</f>
        <v/>
      </c>
      <c r="X49" s="4" t="str">
        <f aca="false">IF(ISNA(K49),"",IF(ISBLANK('Paste Here'!K51),"",K49))</f>
        <v/>
      </c>
      <c r="Y49" s="4" t="str">
        <f aca="false">IF(ISNA(L49),"",IF(ISBLANK('Paste Here'!L51),"",L49))</f>
        <v/>
      </c>
      <c r="Z49" s="4" t="str">
        <f aca="false">IF(ISNA(M49),"",IF(ISBLANK('Paste Here'!M51),"",M49))</f>
        <v/>
      </c>
    </row>
    <row r="50" s="4" customFormat="true" ht="14" hidden="false" customHeight="false" outlineLevel="0" collapsed="false">
      <c r="A50" s="2" t="e">
        <f aca="false">A49+1</f>
        <v>#VALUE!</v>
      </c>
      <c r="B50" s="3" t="str">
        <f aca="false">IF('Paste Here'!B52&gt;990,NA(),IF('Paste Here'!B52=0," ",'Paste Here'!B52))</f>
        <v> </v>
      </c>
      <c r="C50" s="3" t="str">
        <f aca="false">IF('Paste Here'!C52&gt;990,NA(),IF('Paste Here'!C52=0," ",'Paste Here'!C52))</f>
        <v> </v>
      </c>
      <c r="D50" s="3" t="str">
        <f aca="false">IF('Paste Here'!D52&gt;990,NA(),IF('Paste Here'!D52=0," ",'Paste Here'!D52))</f>
        <v> </v>
      </c>
      <c r="E50" s="3" t="str">
        <f aca="false">IF('Paste Here'!E52&gt;990,NA(),IF('Paste Here'!E52=0," ",'Paste Here'!E52))</f>
        <v> </v>
      </c>
      <c r="F50" s="3" t="str">
        <f aca="false">IF('Paste Here'!F52&gt;990,NA(),IF('Paste Here'!F52=0," ",'Paste Here'!F52))</f>
        <v> </v>
      </c>
      <c r="G50" s="3" t="str">
        <f aca="false">IF('Paste Here'!G52&gt;990,NA(),IF('Paste Here'!G52=0," ",'Paste Here'!G52))</f>
        <v> </v>
      </c>
      <c r="H50" s="3" t="str">
        <f aca="false">IF('Paste Here'!H52&gt;990,NA(),IF('Paste Here'!H52=0," ",'Paste Here'!H52))</f>
        <v> </v>
      </c>
      <c r="I50" s="3" t="str">
        <f aca="false">IF('Paste Here'!I52&gt;990,NA(),IF('Paste Here'!I52=0," ",'Paste Here'!I52))</f>
        <v> </v>
      </c>
      <c r="J50" s="3" t="str">
        <f aca="false">IF('Paste Here'!J52&gt;990,NA(),IF('Paste Here'!J52=0," ",'Paste Here'!J52))</f>
        <v> </v>
      </c>
      <c r="K50" s="3" t="str">
        <f aca="false">IF('Paste Here'!K52&gt;990,NA(),IF('Paste Here'!K52=0," ",'Paste Here'!K52))</f>
        <v> </v>
      </c>
      <c r="L50" s="3" t="str">
        <f aca="false">IF('Paste Here'!L52&gt;990,NA(),IF('Paste Here'!L52=0," ",'Paste Here'!L52))</f>
        <v> </v>
      </c>
      <c r="M50" s="3" t="str">
        <f aca="false">IF('Paste Here'!M52&gt;990,NA(),IF('Paste Here'!M52=0," ",'Paste Here'!M52))</f>
        <v> </v>
      </c>
      <c r="O50" s="4" t="str">
        <f aca="false">IF(ISNA(B50),"",IF(ISBLANK('Paste Here'!B52),"",B50))</f>
        <v/>
      </c>
      <c r="P50" s="4" t="str">
        <f aca="false">IF(ISNA(C50),"",IF(ISBLANK('Paste Here'!C52),"",C50))</f>
        <v/>
      </c>
      <c r="Q50" s="4" t="str">
        <f aca="false">IF(ISNA(D50),"",IF(ISBLANK('Paste Here'!D52),"",D50))</f>
        <v/>
      </c>
      <c r="R50" s="4" t="str">
        <f aca="false">IF(ISNA(E50),"",IF(ISBLANK('Paste Here'!E52),"",E50))</f>
        <v/>
      </c>
      <c r="S50" s="4" t="str">
        <f aca="false">IF(ISNA(F50),"",IF(ISBLANK('Paste Here'!F52),"",F50))</f>
        <v/>
      </c>
      <c r="T50" s="4" t="str">
        <f aca="false">IF(ISNA(G50),"",IF(ISBLANK('Paste Here'!G52),"",G50))</f>
        <v/>
      </c>
      <c r="U50" s="4" t="str">
        <f aca="false">IF(ISNA(H50),"",IF(ISBLANK('Paste Here'!H52),"",H50))</f>
        <v/>
      </c>
      <c r="V50" s="4" t="str">
        <f aca="false">IF(ISNA(I50),"",IF(ISBLANK('Paste Here'!I52),"",I50))</f>
        <v/>
      </c>
      <c r="W50" s="4" t="str">
        <f aca="false">IF(ISNA(J50),"",IF(ISBLANK('Paste Here'!J52),"",J50))</f>
        <v/>
      </c>
      <c r="X50" s="4" t="str">
        <f aca="false">IF(ISNA(K50),"",IF(ISBLANK('Paste Here'!K52),"",K50))</f>
        <v/>
      </c>
      <c r="Y50" s="4" t="str">
        <f aca="false">IF(ISNA(L50),"",IF(ISBLANK('Paste Here'!L52),"",L50))</f>
        <v/>
      </c>
      <c r="Z50" s="4" t="str">
        <f aca="false">IF(ISNA(M50),"",IF(ISBLANK('Paste Here'!M52),"",M50))</f>
        <v/>
      </c>
    </row>
    <row r="51" s="4" customFormat="true" ht="14" hidden="false" customHeight="false" outlineLevel="0" collapsed="false">
      <c r="A51" s="2" t="e">
        <f aca="false">A50+1</f>
        <v>#VALUE!</v>
      </c>
      <c r="B51" s="3" t="str">
        <f aca="false">IF('Paste Here'!B53&gt;990,NA(),IF('Paste Here'!B53=0," ",'Paste Here'!B53))</f>
        <v> </v>
      </c>
      <c r="C51" s="3" t="str">
        <f aca="false">IF('Paste Here'!C53&gt;990,NA(),IF('Paste Here'!C53=0," ",'Paste Here'!C53))</f>
        <v> </v>
      </c>
      <c r="D51" s="3" t="str">
        <f aca="false">IF('Paste Here'!D53&gt;990,NA(),IF('Paste Here'!D53=0," ",'Paste Here'!D53))</f>
        <v> </v>
      </c>
      <c r="E51" s="3" t="str">
        <f aca="false">IF('Paste Here'!E53&gt;990,NA(),IF('Paste Here'!E53=0," ",'Paste Here'!E53))</f>
        <v> </v>
      </c>
      <c r="F51" s="3" t="str">
        <f aca="false">IF('Paste Here'!F53&gt;990,NA(),IF('Paste Here'!F53=0," ",'Paste Here'!F53))</f>
        <v> </v>
      </c>
      <c r="G51" s="3" t="str">
        <f aca="false">IF('Paste Here'!G53&gt;990,NA(),IF('Paste Here'!G53=0," ",'Paste Here'!G53))</f>
        <v> </v>
      </c>
      <c r="H51" s="3" t="str">
        <f aca="false">IF('Paste Here'!H53&gt;990,NA(),IF('Paste Here'!H53=0," ",'Paste Here'!H53))</f>
        <v> </v>
      </c>
      <c r="I51" s="3" t="str">
        <f aca="false">IF('Paste Here'!I53&gt;990,NA(),IF('Paste Here'!I53=0," ",'Paste Here'!I53))</f>
        <v> </v>
      </c>
      <c r="J51" s="3" t="str">
        <f aca="false">IF('Paste Here'!J53&gt;990,NA(),IF('Paste Here'!J53=0," ",'Paste Here'!J53))</f>
        <v> </v>
      </c>
      <c r="K51" s="3" t="str">
        <f aca="false">IF('Paste Here'!K53&gt;990,NA(),IF('Paste Here'!K53=0," ",'Paste Here'!K53))</f>
        <v> </v>
      </c>
      <c r="L51" s="3" t="str">
        <f aca="false">IF('Paste Here'!L53&gt;990,NA(),IF('Paste Here'!L53=0," ",'Paste Here'!L53))</f>
        <v> </v>
      </c>
      <c r="M51" s="3" t="str">
        <f aca="false">IF('Paste Here'!M53&gt;990,NA(),IF('Paste Here'!M53=0," ",'Paste Here'!M53))</f>
        <v> </v>
      </c>
      <c r="O51" s="4" t="str">
        <f aca="false">IF(ISNA(B51),"",IF(ISBLANK('Paste Here'!B53),"",B51))</f>
        <v/>
      </c>
      <c r="P51" s="4" t="str">
        <f aca="false">IF(ISNA(C51),"",IF(ISBLANK('Paste Here'!C53),"",C51))</f>
        <v/>
      </c>
      <c r="Q51" s="4" t="str">
        <f aca="false">IF(ISNA(D51),"",IF(ISBLANK('Paste Here'!D53),"",D51))</f>
        <v/>
      </c>
      <c r="R51" s="4" t="str">
        <f aca="false">IF(ISNA(E51),"",IF(ISBLANK('Paste Here'!E53),"",E51))</f>
        <v/>
      </c>
      <c r="S51" s="4" t="str">
        <f aca="false">IF(ISNA(F51),"",IF(ISBLANK('Paste Here'!F53),"",F51))</f>
        <v/>
      </c>
      <c r="T51" s="4" t="str">
        <f aca="false">IF(ISNA(G51),"",IF(ISBLANK('Paste Here'!G53),"",G51))</f>
        <v/>
      </c>
      <c r="U51" s="4" t="str">
        <f aca="false">IF(ISNA(H51),"",IF(ISBLANK('Paste Here'!H53),"",H51))</f>
        <v/>
      </c>
      <c r="V51" s="4" t="str">
        <f aca="false">IF(ISNA(I51),"",IF(ISBLANK('Paste Here'!I53),"",I51))</f>
        <v/>
      </c>
      <c r="W51" s="4" t="str">
        <f aca="false">IF(ISNA(J51),"",IF(ISBLANK('Paste Here'!J53),"",J51))</f>
        <v/>
      </c>
      <c r="X51" s="4" t="str">
        <f aca="false">IF(ISNA(K51),"",IF(ISBLANK('Paste Here'!K53),"",K51))</f>
        <v/>
      </c>
      <c r="Y51" s="4" t="str">
        <f aca="false">IF(ISNA(L51),"",IF(ISBLANK('Paste Here'!L53),"",L51))</f>
        <v/>
      </c>
      <c r="Z51" s="4" t="str">
        <f aca="false">IF(ISNA(M51),"",IF(ISBLANK('Paste Here'!M53),"",M51))</f>
        <v/>
      </c>
    </row>
    <row r="52" s="4" customFormat="true" ht="14" hidden="false" customHeight="false" outlineLevel="0" collapsed="false">
      <c r="A52" s="2" t="e">
        <f aca="false">A51+1</f>
        <v>#VALUE!</v>
      </c>
      <c r="B52" s="3" t="str">
        <f aca="false">IF('Paste Here'!B54&gt;990,NA(),IF('Paste Here'!B54=0," ",'Paste Here'!B54))</f>
        <v> </v>
      </c>
      <c r="C52" s="3" t="str">
        <f aca="false">IF('Paste Here'!C54&gt;990,NA(),IF('Paste Here'!C54=0," ",'Paste Here'!C54))</f>
        <v> </v>
      </c>
      <c r="D52" s="3" t="str">
        <f aca="false">IF('Paste Here'!D54&gt;990,NA(),IF('Paste Here'!D54=0," ",'Paste Here'!D54))</f>
        <v> </v>
      </c>
      <c r="E52" s="3" t="str">
        <f aca="false">IF('Paste Here'!E54&gt;990,NA(),IF('Paste Here'!E54=0," ",'Paste Here'!E54))</f>
        <v> </v>
      </c>
      <c r="F52" s="3" t="str">
        <f aca="false">IF('Paste Here'!F54&gt;990,NA(),IF('Paste Here'!F54=0," ",'Paste Here'!F54))</f>
        <v> </v>
      </c>
      <c r="G52" s="3" t="str">
        <f aca="false">IF('Paste Here'!G54&gt;990,NA(),IF('Paste Here'!G54=0," ",'Paste Here'!G54))</f>
        <v> </v>
      </c>
      <c r="H52" s="3" t="str">
        <f aca="false">IF('Paste Here'!H54&gt;990,NA(),IF('Paste Here'!H54=0," ",'Paste Here'!H54))</f>
        <v> </v>
      </c>
      <c r="I52" s="3" t="str">
        <f aca="false">IF('Paste Here'!I54&gt;990,NA(),IF('Paste Here'!I54=0," ",'Paste Here'!I54))</f>
        <v> </v>
      </c>
      <c r="J52" s="3" t="str">
        <f aca="false">IF('Paste Here'!J54&gt;990,NA(),IF('Paste Here'!J54=0," ",'Paste Here'!J54))</f>
        <v> </v>
      </c>
      <c r="K52" s="3" t="str">
        <f aca="false">IF('Paste Here'!K54&gt;990,NA(),IF('Paste Here'!K54=0," ",'Paste Here'!K54))</f>
        <v> </v>
      </c>
      <c r="L52" s="3" t="str">
        <f aca="false">IF('Paste Here'!L54&gt;990,NA(),IF('Paste Here'!L54=0," ",'Paste Here'!L54))</f>
        <v> </v>
      </c>
      <c r="M52" s="3" t="str">
        <f aca="false">IF('Paste Here'!M54&gt;990,NA(),IF('Paste Here'!M54=0," ",'Paste Here'!M54))</f>
        <v> </v>
      </c>
      <c r="O52" s="4" t="str">
        <f aca="false">IF(ISNA(B52),"",IF(ISBLANK('Paste Here'!B54),"",B52))</f>
        <v/>
      </c>
      <c r="P52" s="4" t="str">
        <f aca="false">IF(ISNA(C52),"",IF(ISBLANK('Paste Here'!C54),"",C52))</f>
        <v/>
      </c>
      <c r="Q52" s="4" t="str">
        <f aca="false">IF(ISNA(D52),"",IF(ISBLANK('Paste Here'!D54),"",D52))</f>
        <v/>
      </c>
      <c r="R52" s="4" t="str">
        <f aca="false">IF(ISNA(E52),"",IF(ISBLANK('Paste Here'!E54),"",E52))</f>
        <v/>
      </c>
      <c r="S52" s="4" t="str">
        <f aca="false">IF(ISNA(F52),"",IF(ISBLANK('Paste Here'!F54),"",F52))</f>
        <v/>
      </c>
      <c r="T52" s="4" t="str">
        <f aca="false">IF(ISNA(G52),"",IF(ISBLANK('Paste Here'!G54),"",G52))</f>
        <v/>
      </c>
      <c r="U52" s="4" t="str">
        <f aca="false">IF(ISNA(H52),"",IF(ISBLANK('Paste Here'!H54),"",H52))</f>
        <v/>
      </c>
      <c r="V52" s="4" t="str">
        <f aca="false">IF(ISNA(I52),"",IF(ISBLANK('Paste Here'!I54),"",I52))</f>
        <v/>
      </c>
      <c r="W52" s="4" t="str">
        <f aca="false">IF(ISNA(J52),"",IF(ISBLANK('Paste Here'!J54),"",J52))</f>
        <v/>
      </c>
      <c r="X52" s="4" t="str">
        <f aca="false">IF(ISNA(K52),"",IF(ISBLANK('Paste Here'!K54),"",K52))</f>
        <v/>
      </c>
      <c r="Y52" s="4" t="str">
        <f aca="false">IF(ISNA(L52),"",IF(ISBLANK('Paste Here'!L54),"",L52))</f>
        <v/>
      </c>
      <c r="Z52" s="4" t="str">
        <f aca="false">IF(ISNA(M52),"",IF(ISBLANK('Paste Here'!M54),"",M52))</f>
        <v/>
      </c>
    </row>
    <row r="53" s="4" customFormat="true" ht="14" hidden="false" customHeight="false" outlineLevel="0" collapsed="false">
      <c r="A53" s="2" t="e">
        <f aca="false">A52+1</f>
        <v>#VALUE!</v>
      </c>
      <c r="B53" s="3" t="str">
        <f aca="false">IF('Paste Here'!B55&gt;990,NA(),IF('Paste Here'!B55=0," ",'Paste Here'!B55))</f>
        <v> </v>
      </c>
      <c r="C53" s="3" t="str">
        <f aca="false">IF('Paste Here'!C55&gt;990,NA(),IF('Paste Here'!C55=0," ",'Paste Here'!C55))</f>
        <v> </v>
      </c>
      <c r="D53" s="3" t="str">
        <f aca="false">IF('Paste Here'!D55&gt;990,NA(),IF('Paste Here'!D55=0," ",'Paste Here'!D55))</f>
        <v> </v>
      </c>
      <c r="E53" s="3" t="str">
        <f aca="false">IF('Paste Here'!E55&gt;990,NA(),IF('Paste Here'!E55=0," ",'Paste Here'!E55))</f>
        <v> </v>
      </c>
      <c r="F53" s="3" t="str">
        <f aca="false">IF('Paste Here'!F55&gt;990,NA(),IF('Paste Here'!F55=0," ",'Paste Here'!F55))</f>
        <v> </v>
      </c>
      <c r="G53" s="3" t="str">
        <f aca="false">IF('Paste Here'!G55&gt;990,NA(),IF('Paste Here'!G55=0," ",'Paste Here'!G55))</f>
        <v> </v>
      </c>
      <c r="H53" s="3" t="str">
        <f aca="false">IF('Paste Here'!H55&gt;990,NA(),IF('Paste Here'!H55=0," ",'Paste Here'!H55))</f>
        <v> </v>
      </c>
      <c r="I53" s="3" t="str">
        <f aca="false">IF('Paste Here'!I55&gt;990,NA(),IF('Paste Here'!I55=0," ",'Paste Here'!I55))</f>
        <v> </v>
      </c>
      <c r="J53" s="3" t="str">
        <f aca="false">IF('Paste Here'!J55&gt;990,NA(),IF('Paste Here'!J55=0," ",'Paste Here'!J55))</f>
        <v> </v>
      </c>
      <c r="K53" s="3" t="str">
        <f aca="false">IF('Paste Here'!K55&gt;990,NA(),IF('Paste Here'!K55=0," ",'Paste Here'!K55))</f>
        <v> </v>
      </c>
      <c r="L53" s="3" t="str">
        <f aca="false">IF('Paste Here'!L55&gt;990,NA(),IF('Paste Here'!L55=0," ",'Paste Here'!L55))</f>
        <v> </v>
      </c>
      <c r="M53" s="3" t="str">
        <f aca="false">IF('Paste Here'!M55&gt;990,NA(),IF('Paste Here'!M55=0," ",'Paste Here'!M55))</f>
        <v> </v>
      </c>
      <c r="O53" s="4" t="str">
        <f aca="false">IF(ISNA(B53),"",IF(ISBLANK('Paste Here'!B55),"",B53))</f>
        <v/>
      </c>
      <c r="P53" s="4" t="str">
        <f aca="false">IF(ISNA(C53),"",IF(ISBLANK('Paste Here'!C55),"",C53))</f>
        <v/>
      </c>
      <c r="Q53" s="4" t="str">
        <f aca="false">IF(ISNA(D53),"",IF(ISBLANK('Paste Here'!D55),"",D53))</f>
        <v/>
      </c>
      <c r="R53" s="4" t="str">
        <f aca="false">IF(ISNA(E53),"",IF(ISBLANK('Paste Here'!E55),"",E53))</f>
        <v/>
      </c>
      <c r="S53" s="4" t="str">
        <f aca="false">IF(ISNA(F53),"",IF(ISBLANK('Paste Here'!F55),"",F53))</f>
        <v/>
      </c>
      <c r="T53" s="4" t="str">
        <f aca="false">IF(ISNA(G53),"",IF(ISBLANK('Paste Here'!G55),"",G53))</f>
        <v/>
      </c>
      <c r="U53" s="4" t="str">
        <f aca="false">IF(ISNA(H53),"",IF(ISBLANK('Paste Here'!H55),"",H53))</f>
        <v/>
      </c>
      <c r="V53" s="4" t="str">
        <f aca="false">IF(ISNA(I53),"",IF(ISBLANK('Paste Here'!I55),"",I53))</f>
        <v/>
      </c>
      <c r="W53" s="4" t="str">
        <f aca="false">IF(ISNA(J53),"",IF(ISBLANK('Paste Here'!J55),"",J53))</f>
        <v/>
      </c>
      <c r="X53" s="4" t="str">
        <f aca="false">IF(ISNA(K53),"",IF(ISBLANK('Paste Here'!K55),"",K53))</f>
        <v/>
      </c>
      <c r="Y53" s="4" t="str">
        <f aca="false">IF(ISNA(L53),"",IF(ISBLANK('Paste Here'!L55),"",L53))</f>
        <v/>
      </c>
      <c r="Z53" s="4" t="str">
        <f aca="false">IF(ISNA(M53),"",IF(ISBLANK('Paste Here'!M55),"",M53))</f>
        <v/>
      </c>
    </row>
    <row r="54" s="4" customFormat="true" ht="14" hidden="false" customHeight="false" outlineLevel="0" collapsed="false">
      <c r="A54" s="2" t="e">
        <f aca="false">A53+1</f>
        <v>#VALUE!</v>
      </c>
      <c r="B54" s="3" t="str">
        <f aca="false">IF('Paste Here'!B56&gt;990,NA(),IF('Paste Here'!B56=0," ",'Paste Here'!B56))</f>
        <v> </v>
      </c>
      <c r="C54" s="3" t="str">
        <f aca="false">IF('Paste Here'!C56&gt;990,NA(),IF('Paste Here'!C56=0," ",'Paste Here'!C56))</f>
        <v> </v>
      </c>
      <c r="D54" s="3" t="str">
        <f aca="false">IF('Paste Here'!D56&gt;990,NA(),IF('Paste Here'!D56=0," ",'Paste Here'!D56))</f>
        <v> </v>
      </c>
      <c r="E54" s="3" t="str">
        <f aca="false">IF('Paste Here'!E56&gt;990,NA(),IF('Paste Here'!E56=0," ",'Paste Here'!E56))</f>
        <v> </v>
      </c>
      <c r="F54" s="3" t="str">
        <f aca="false">IF('Paste Here'!F56&gt;990,NA(),IF('Paste Here'!F56=0," ",'Paste Here'!F56))</f>
        <v> </v>
      </c>
      <c r="G54" s="3" t="str">
        <f aca="false">IF('Paste Here'!G56&gt;990,NA(),IF('Paste Here'!G56=0," ",'Paste Here'!G56))</f>
        <v> </v>
      </c>
      <c r="H54" s="3" t="str">
        <f aca="false">IF('Paste Here'!H56&gt;990,NA(),IF('Paste Here'!H56=0," ",'Paste Here'!H56))</f>
        <v> </v>
      </c>
      <c r="I54" s="3" t="str">
        <f aca="false">IF('Paste Here'!I56&gt;990,NA(),IF('Paste Here'!I56=0," ",'Paste Here'!I56))</f>
        <v> </v>
      </c>
      <c r="J54" s="3" t="str">
        <f aca="false">IF('Paste Here'!J56&gt;990,NA(),IF('Paste Here'!J56=0," ",'Paste Here'!J56))</f>
        <v> </v>
      </c>
      <c r="K54" s="3" t="str">
        <f aca="false">IF('Paste Here'!K56&gt;990,NA(),IF('Paste Here'!K56=0," ",'Paste Here'!K56))</f>
        <v> </v>
      </c>
      <c r="L54" s="3" t="str">
        <f aca="false">IF('Paste Here'!L56&gt;990,NA(),IF('Paste Here'!L56=0," ",'Paste Here'!L56))</f>
        <v> </v>
      </c>
      <c r="M54" s="3" t="str">
        <f aca="false">IF('Paste Here'!M56&gt;990,NA(),IF('Paste Here'!M56=0," ",'Paste Here'!M56))</f>
        <v> </v>
      </c>
      <c r="O54" s="4" t="str">
        <f aca="false">IF(ISNA(B54),"",IF(ISBLANK('Paste Here'!B56),"",B54))</f>
        <v/>
      </c>
      <c r="P54" s="4" t="str">
        <f aca="false">IF(ISNA(C54),"",IF(ISBLANK('Paste Here'!C56),"",C54))</f>
        <v/>
      </c>
      <c r="Q54" s="4" t="str">
        <f aca="false">IF(ISNA(D54),"",IF(ISBLANK('Paste Here'!D56),"",D54))</f>
        <v/>
      </c>
      <c r="R54" s="4" t="str">
        <f aca="false">IF(ISNA(E54),"",IF(ISBLANK('Paste Here'!E56),"",E54))</f>
        <v/>
      </c>
      <c r="S54" s="4" t="str">
        <f aca="false">IF(ISNA(F54),"",IF(ISBLANK('Paste Here'!F56),"",F54))</f>
        <v/>
      </c>
      <c r="T54" s="4" t="str">
        <f aca="false">IF(ISNA(G54),"",IF(ISBLANK('Paste Here'!G56),"",G54))</f>
        <v/>
      </c>
      <c r="U54" s="4" t="str">
        <f aca="false">IF(ISNA(H54),"",IF(ISBLANK('Paste Here'!H56),"",H54))</f>
        <v/>
      </c>
      <c r="V54" s="4" t="str">
        <f aca="false">IF(ISNA(I54),"",IF(ISBLANK('Paste Here'!I56),"",I54))</f>
        <v/>
      </c>
      <c r="W54" s="4" t="str">
        <f aca="false">IF(ISNA(J54),"",IF(ISBLANK('Paste Here'!J56),"",J54))</f>
        <v/>
      </c>
      <c r="X54" s="4" t="str">
        <f aca="false">IF(ISNA(K54),"",IF(ISBLANK('Paste Here'!K56),"",K54))</f>
        <v/>
      </c>
      <c r="Y54" s="4" t="str">
        <f aca="false">IF(ISNA(L54),"",IF(ISBLANK('Paste Here'!L56),"",L54))</f>
        <v/>
      </c>
      <c r="Z54" s="4" t="str">
        <f aca="false">IF(ISNA(M54),"",IF(ISBLANK('Paste Here'!M56),"",M54))</f>
        <v/>
      </c>
    </row>
    <row r="55" s="4" customFormat="true" ht="14" hidden="false" customHeight="false" outlineLevel="0" collapsed="false">
      <c r="A55" s="2" t="e">
        <f aca="false">A54+1</f>
        <v>#VALUE!</v>
      </c>
      <c r="B55" s="3" t="str">
        <f aca="false">IF('Paste Here'!B57&gt;990,NA(),IF('Paste Here'!B57=0," ",'Paste Here'!B57))</f>
        <v> </v>
      </c>
      <c r="C55" s="3" t="str">
        <f aca="false">IF('Paste Here'!C57&gt;990,NA(),IF('Paste Here'!C57=0," ",'Paste Here'!C57))</f>
        <v> </v>
      </c>
      <c r="D55" s="3" t="str">
        <f aca="false">IF('Paste Here'!D57&gt;990,NA(),IF('Paste Here'!D57=0," ",'Paste Here'!D57))</f>
        <v> </v>
      </c>
      <c r="E55" s="3" t="str">
        <f aca="false">IF('Paste Here'!E57&gt;990,NA(),IF('Paste Here'!E57=0," ",'Paste Here'!E57))</f>
        <v> </v>
      </c>
      <c r="F55" s="3" t="str">
        <f aca="false">IF('Paste Here'!F57&gt;990,NA(),IF('Paste Here'!F57=0," ",'Paste Here'!F57))</f>
        <v> </v>
      </c>
      <c r="G55" s="3" t="str">
        <f aca="false">IF('Paste Here'!G57&gt;990,NA(),IF('Paste Here'!G57=0," ",'Paste Here'!G57))</f>
        <v> </v>
      </c>
      <c r="H55" s="3" t="str">
        <f aca="false">IF('Paste Here'!H57&gt;990,NA(),IF('Paste Here'!H57=0," ",'Paste Here'!H57))</f>
        <v> </v>
      </c>
      <c r="I55" s="3" t="str">
        <f aca="false">IF('Paste Here'!I57&gt;990,NA(),IF('Paste Here'!I57=0," ",'Paste Here'!I57))</f>
        <v> </v>
      </c>
      <c r="J55" s="3" t="str">
        <f aca="false">IF('Paste Here'!J57&gt;990,NA(),IF('Paste Here'!J57=0," ",'Paste Here'!J57))</f>
        <v> </v>
      </c>
      <c r="K55" s="3" t="str">
        <f aca="false">IF('Paste Here'!K57&gt;990,NA(),IF('Paste Here'!K57=0," ",'Paste Here'!K57))</f>
        <v> </v>
      </c>
      <c r="L55" s="3" t="str">
        <f aca="false">IF('Paste Here'!L57&gt;990,NA(),IF('Paste Here'!L57=0," ",'Paste Here'!L57))</f>
        <v> </v>
      </c>
      <c r="M55" s="3" t="str">
        <f aca="false">IF('Paste Here'!M57&gt;990,NA(),IF('Paste Here'!M57=0," ",'Paste Here'!M57))</f>
        <v> </v>
      </c>
      <c r="O55" s="4" t="str">
        <f aca="false">IF(ISNA(B55),"",IF(ISBLANK('Paste Here'!B57),"",B55))</f>
        <v/>
      </c>
      <c r="P55" s="4" t="str">
        <f aca="false">IF(ISNA(C55),"",IF(ISBLANK('Paste Here'!C57),"",C55))</f>
        <v/>
      </c>
      <c r="Q55" s="4" t="str">
        <f aca="false">IF(ISNA(D55),"",IF(ISBLANK('Paste Here'!D57),"",D55))</f>
        <v/>
      </c>
      <c r="R55" s="4" t="str">
        <f aca="false">IF(ISNA(E55),"",IF(ISBLANK('Paste Here'!E57),"",E55))</f>
        <v/>
      </c>
      <c r="S55" s="4" t="str">
        <f aca="false">IF(ISNA(F55),"",IF(ISBLANK('Paste Here'!F57),"",F55))</f>
        <v/>
      </c>
      <c r="T55" s="4" t="str">
        <f aca="false">IF(ISNA(G55),"",IF(ISBLANK('Paste Here'!G57),"",G55))</f>
        <v/>
      </c>
      <c r="U55" s="4" t="str">
        <f aca="false">IF(ISNA(H55),"",IF(ISBLANK('Paste Here'!H57),"",H55))</f>
        <v/>
      </c>
      <c r="V55" s="4" t="str">
        <f aca="false">IF(ISNA(I55),"",IF(ISBLANK('Paste Here'!I57),"",I55))</f>
        <v/>
      </c>
      <c r="W55" s="4" t="str">
        <f aca="false">IF(ISNA(J55),"",IF(ISBLANK('Paste Here'!J57),"",J55))</f>
        <v/>
      </c>
      <c r="X55" s="4" t="str">
        <f aca="false">IF(ISNA(K55),"",IF(ISBLANK('Paste Here'!K57),"",K55))</f>
        <v/>
      </c>
      <c r="Y55" s="4" t="str">
        <f aca="false">IF(ISNA(L55),"",IF(ISBLANK('Paste Here'!L57),"",L55))</f>
        <v/>
      </c>
      <c r="Z55" s="4" t="str">
        <f aca="false">IF(ISNA(M55),"",IF(ISBLANK('Paste Here'!M57),"",M55))</f>
        <v/>
      </c>
    </row>
    <row r="56" s="4" customFormat="true" ht="14" hidden="false" customHeight="false" outlineLevel="0" collapsed="false">
      <c r="A56" s="2" t="e">
        <f aca="false">A55+1</f>
        <v>#VALUE!</v>
      </c>
      <c r="B56" s="3" t="str">
        <f aca="false">IF('Paste Here'!B58&gt;990,NA(),IF('Paste Here'!B58=0," ",'Paste Here'!B58))</f>
        <v> </v>
      </c>
      <c r="C56" s="3" t="str">
        <f aca="false">IF('Paste Here'!C58&gt;990,NA(),IF('Paste Here'!C58=0," ",'Paste Here'!C58))</f>
        <v> </v>
      </c>
      <c r="D56" s="3" t="str">
        <f aca="false">IF('Paste Here'!D58&gt;990,NA(),IF('Paste Here'!D58=0," ",'Paste Here'!D58))</f>
        <v> </v>
      </c>
      <c r="E56" s="3" t="str">
        <f aca="false">IF('Paste Here'!E58&gt;990,NA(),IF('Paste Here'!E58=0," ",'Paste Here'!E58))</f>
        <v> </v>
      </c>
      <c r="F56" s="3" t="str">
        <f aca="false">IF('Paste Here'!F58&gt;990,NA(),IF('Paste Here'!F58=0," ",'Paste Here'!F58))</f>
        <v> </v>
      </c>
      <c r="G56" s="3" t="str">
        <f aca="false">IF('Paste Here'!G58&gt;990,NA(),IF('Paste Here'!G58=0," ",'Paste Here'!G58))</f>
        <v> </v>
      </c>
      <c r="H56" s="3" t="str">
        <f aca="false">IF('Paste Here'!H58&gt;990,NA(),IF('Paste Here'!H58=0," ",'Paste Here'!H58))</f>
        <v> </v>
      </c>
      <c r="I56" s="3" t="str">
        <f aca="false">IF('Paste Here'!I58&gt;990,NA(),IF('Paste Here'!I58=0," ",'Paste Here'!I58))</f>
        <v> </v>
      </c>
      <c r="J56" s="3" t="str">
        <f aca="false">IF('Paste Here'!J58&gt;990,NA(),IF('Paste Here'!J58=0," ",'Paste Here'!J58))</f>
        <v> </v>
      </c>
      <c r="K56" s="3" t="str">
        <f aca="false">IF('Paste Here'!K58&gt;990,NA(),IF('Paste Here'!K58=0," ",'Paste Here'!K58))</f>
        <v> </v>
      </c>
      <c r="L56" s="3" t="str">
        <f aca="false">IF('Paste Here'!L58&gt;990,NA(),IF('Paste Here'!L58=0," ",'Paste Here'!L58))</f>
        <v> </v>
      </c>
      <c r="M56" s="3" t="str">
        <f aca="false">IF('Paste Here'!M58&gt;990,NA(),IF('Paste Here'!M58=0," ",'Paste Here'!M58))</f>
        <v> </v>
      </c>
      <c r="O56" s="4" t="str">
        <f aca="false">IF(ISNA(B56),"",IF(ISBLANK('Paste Here'!B58),"",B56))</f>
        <v/>
      </c>
      <c r="P56" s="4" t="str">
        <f aca="false">IF(ISNA(C56),"",IF(ISBLANK('Paste Here'!C58),"",C56))</f>
        <v/>
      </c>
      <c r="Q56" s="4" t="str">
        <f aca="false">IF(ISNA(D56),"",IF(ISBLANK('Paste Here'!D58),"",D56))</f>
        <v/>
      </c>
      <c r="R56" s="4" t="str">
        <f aca="false">IF(ISNA(E56),"",IF(ISBLANK('Paste Here'!E58),"",E56))</f>
        <v/>
      </c>
      <c r="S56" s="4" t="str">
        <f aca="false">IF(ISNA(F56),"",IF(ISBLANK('Paste Here'!F58),"",F56))</f>
        <v/>
      </c>
      <c r="T56" s="4" t="str">
        <f aca="false">IF(ISNA(G56),"",IF(ISBLANK('Paste Here'!G58),"",G56))</f>
        <v/>
      </c>
      <c r="U56" s="4" t="str">
        <f aca="false">IF(ISNA(H56),"",IF(ISBLANK('Paste Here'!H58),"",H56))</f>
        <v/>
      </c>
      <c r="V56" s="4" t="str">
        <f aca="false">IF(ISNA(I56),"",IF(ISBLANK('Paste Here'!I58),"",I56))</f>
        <v/>
      </c>
      <c r="W56" s="4" t="str">
        <f aca="false">IF(ISNA(J56),"",IF(ISBLANK('Paste Here'!J58),"",J56))</f>
        <v/>
      </c>
      <c r="X56" s="4" t="str">
        <f aca="false">IF(ISNA(K56),"",IF(ISBLANK('Paste Here'!K58),"",K56))</f>
        <v/>
      </c>
      <c r="Y56" s="4" t="str">
        <f aca="false">IF(ISNA(L56),"",IF(ISBLANK('Paste Here'!L58),"",L56))</f>
        <v/>
      </c>
      <c r="Z56" s="4" t="str">
        <f aca="false">IF(ISNA(M56),"",IF(ISBLANK('Paste Here'!M58),"",M56))</f>
        <v/>
      </c>
    </row>
    <row r="57" s="4" customFormat="true" ht="14" hidden="false" customHeight="false" outlineLevel="0" collapsed="false">
      <c r="A57" s="2" t="e">
        <f aca="false">A56+1</f>
        <v>#VALUE!</v>
      </c>
      <c r="B57" s="3" t="str">
        <f aca="false">IF('Paste Here'!B59&gt;990,NA(),IF('Paste Here'!B59=0," ",'Paste Here'!B59))</f>
        <v> </v>
      </c>
      <c r="C57" s="3" t="str">
        <f aca="false">IF('Paste Here'!C59&gt;990,NA(),IF('Paste Here'!C59=0," ",'Paste Here'!C59))</f>
        <v> </v>
      </c>
      <c r="D57" s="3" t="str">
        <f aca="false">IF('Paste Here'!D59&gt;990,NA(),IF('Paste Here'!D59=0," ",'Paste Here'!D59))</f>
        <v> </v>
      </c>
      <c r="E57" s="3" t="str">
        <f aca="false">IF('Paste Here'!E59&gt;990,NA(),IF('Paste Here'!E59=0," ",'Paste Here'!E59))</f>
        <v> </v>
      </c>
      <c r="F57" s="3" t="str">
        <f aca="false">IF('Paste Here'!F59&gt;990,NA(),IF('Paste Here'!F59=0," ",'Paste Here'!F59))</f>
        <v> </v>
      </c>
      <c r="G57" s="3" t="str">
        <f aca="false">IF('Paste Here'!G59&gt;990,NA(),IF('Paste Here'!G59=0," ",'Paste Here'!G59))</f>
        <v> </v>
      </c>
      <c r="H57" s="3" t="str">
        <f aca="false">IF('Paste Here'!H59&gt;990,NA(),IF('Paste Here'!H59=0," ",'Paste Here'!H59))</f>
        <v> </v>
      </c>
      <c r="I57" s="3" t="str">
        <f aca="false">IF('Paste Here'!I59&gt;990,NA(),IF('Paste Here'!I59=0," ",'Paste Here'!I59))</f>
        <v> </v>
      </c>
      <c r="J57" s="3" t="str">
        <f aca="false">IF('Paste Here'!J59&gt;990,NA(),IF('Paste Here'!J59=0," ",'Paste Here'!J59))</f>
        <v> </v>
      </c>
      <c r="K57" s="3" t="str">
        <f aca="false">IF('Paste Here'!K59&gt;990,NA(),IF('Paste Here'!K59=0," ",'Paste Here'!K59))</f>
        <v> </v>
      </c>
      <c r="L57" s="3" t="str">
        <f aca="false">IF('Paste Here'!L59&gt;990,NA(),IF('Paste Here'!L59=0," ",'Paste Here'!L59))</f>
        <v> </v>
      </c>
      <c r="M57" s="3" t="str">
        <f aca="false">IF('Paste Here'!M59&gt;990,NA(),IF('Paste Here'!M59=0," ",'Paste Here'!M59))</f>
        <v> </v>
      </c>
      <c r="O57" s="4" t="str">
        <f aca="false">IF(ISNA(B57),"",IF(ISBLANK('Paste Here'!B59),"",B57))</f>
        <v/>
      </c>
      <c r="P57" s="4" t="str">
        <f aca="false">IF(ISNA(C57),"",IF(ISBLANK('Paste Here'!C59),"",C57))</f>
        <v/>
      </c>
      <c r="Q57" s="4" t="str">
        <f aca="false">IF(ISNA(D57),"",IF(ISBLANK('Paste Here'!D59),"",D57))</f>
        <v/>
      </c>
      <c r="R57" s="4" t="str">
        <f aca="false">IF(ISNA(E57),"",IF(ISBLANK('Paste Here'!E59),"",E57))</f>
        <v/>
      </c>
      <c r="S57" s="4" t="str">
        <f aca="false">IF(ISNA(F57),"",IF(ISBLANK('Paste Here'!F59),"",F57))</f>
        <v/>
      </c>
      <c r="T57" s="4" t="str">
        <f aca="false">IF(ISNA(G57),"",IF(ISBLANK('Paste Here'!G59),"",G57))</f>
        <v/>
      </c>
      <c r="U57" s="4" t="str">
        <f aca="false">IF(ISNA(H57),"",IF(ISBLANK('Paste Here'!H59),"",H57))</f>
        <v/>
      </c>
      <c r="V57" s="4" t="str">
        <f aca="false">IF(ISNA(I57),"",IF(ISBLANK('Paste Here'!I59),"",I57))</f>
        <v/>
      </c>
      <c r="W57" s="4" t="str">
        <f aca="false">IF(ISNA(J57),"",IF(ISBLANK('Paste Here'!J59),"",J57))</f>
        <v/>
      </c>
      <c r="X57" s="4" t="str">
        <f aca="false">IF(ISNA(K57),"",IF(ISBLANK('Paste Here'!K59),"",K57))</f>
        <v/>
      </c>
      <c r="Y57" s="4" t="str">
        <f aca="false">IF(ISNA(L57),"",IF(ISBLANK('Paste Here'!L59),"",L57))</f>
        <v/>
      </c>
      <c r="Z57" s="4" t="str">
        <f aca="false">IF(ISNA(M57),"",IF(ISBLANK('Paste Here'!M59),"",M57))</f>
        <v/>
      </c>
    </row>
    <row r="58" s="4" customFormat="true" ht="14" hidden="false" customHeight="false" outlineLevel="0" collapsed="false">
      <c r="A58" s="2" t="e">
        <f aca="false">A57+1</f>
        <v>#VALUE!</v>
      </c>
      <c r="B58" s="3" t="str">
        <f aca="false">IF('Paste Here'!B60&gt;990,NA(),IF('Paste Here'!B60=0," ",'Paste Here'!B60))</f>
        <v> </v>
      </c>
      <c r="C58" s="3" t="str">
        <f aca="false">IF('Paste Here'!C60&gt;990,NA(),IF('Paste Here'!C60=0," ",'Paste Here'!C60))</f>
        <v> </v>
      </c>
      <c r="D58" s="3" t="str">
        <f aca="false">IF('Paste Here'!D60&gt;990,NA(),IF('Paste Here'!D60=0," ",'Paste Here'!D60))</f>
        <v> </v>
      </c>
      <c r="E58" s="3" t="str">
        <f aca="false">IF('Paste Here'!E60&gt;990,NA(),IF('Paste Here'!E60=0," ",'Paste Here'!E60))</f>
        <v> </v>
      </c>
      <c r="F58" s="3" t="str">
        <f aca="false">IF('Paste Here'!F60&gt;990,NA(),IF('Paste Here'!F60=0," ",'Paste Here'!F60))</f>
        <v> </v>
      </c>
      <c r="G58" s="3" t="str">
        <f aca="false">IF('Paste Here'!G60&gt;990,NA(),IF('Paste Here'!G60=0," ",'Paste Here'!G60))</f>
        <v> </v>
      </c>
      <c r="H58" s="3" t="str">
        <f aca="false">IF('Paste Here'!H60&gt;990,NA(),IF('Paste Here'!H60=0," ",'Paste Here'!H60))</f>
        <v> </v>
      </c>
      <c r="I58" s="3" t="str">
        <f aca="false">IF('Paste Here'!I60&gt;990,NA(),IF('Paste Here'!I60=0," ",'Paste Here'!I60))</f>
        <v> </v>
      </c>
      <c r="J58" s="3" t="str">
        <f aca="false">IF('Paste Here'!J60&gt;990,NA(),IF('Paste Here'!J60=0," ",'Paste Here'!J60))</f>
        <v> </v>
      </c>
      <c r="K58" s="3" t="str">
        <f aca="false">IF('Paste Here'!K60&gt;990,NA(),IF('Paste Here'!K60=0," ",'Paste Here'!K60))</f>
        <v> </v>
      </c>
      <c r="L58" s="3" t="str">
        <f aca="false">IF('Paste Here'!L60&gt;990,NA(),IF('Paste Here'!L60=0," ",'Paste Here'!L60))</f>
        <v> </v>
      </c>
      <c r="M58" s="3" t="str">
        <f aca="false">IF('Paste Here'!M60&gt;990,NA(),IF('Paste Here'!M60=0," ",'Paste Here'!M60))</f>
        <v> </v>
      </c>
      <c r="O58" s="4" t="str">
        <f aca="false">IF(ISNA(B58),"",IF(ISBLANK('Paste Here'!B60),"",B58))</f>
        <v/>
      </c>
      <c r="P58" s="4" t="str">
        <f aca="false">IF(ISNA(C58),"",IF(ISBLANK('Paste Here'!C60),"",C58))</f>
        <v/>
      </c>
      <c r="Q58" s="4" t="str">
        <f aca="false">IF(ISNA(D58),"",IF(ISBLANK('Paste Here'!D60),"",D58))</f>
        <v/>
      </c>
      <c r="R58" s="4" t="str">
        <f aca="false">IF(ISNA(E58),"",IF(ISBLANK('Paste Here'!E60),"",E58))</f>
        <v/>
      </c>
      <c r="S58" s="4" t="str">
        <f aca="false">IF(ISNA(F58),"",IF(ISBLANK('Paste Here'!F60),"",F58))</f>
        <v/>
      </c>
      <c r="T58" s="4" t="str">
        <f aca="false">IF(ISNA(G58),"",IF(ISBLANK('Paste Here'!G60),"",G58))</f>
        <v/>
      </c>
      <c r="U58" s="4" t="str">
        <f aca="false">IF(ISNA(H58),"",IF(ISBLANK('Paste Here'!H60),"",H58))</f>
        <v/>
      </c>
      <c r="V58" s="4" t="str">
        <f aca="false">IF(ISNA(I58),"",IF(ISBLANK('Paste Here'!I60),"",I58))</f>
        <v/>
      </c>
      <c r="W58" s="4" t="str">
        <f aca="false">IF(ISNA(J58),"",IF(ISBLANK('Paste Here'!J60),"",J58))</f>
        <v/>
      </c>
      <c r="X58" s="4" t="str">
        <f aca="false">IF(ISNA(K58),"",IF(ISBLANK('Paste Here'!K60),"",K58))</f>
        <v/>
      </c>
      <c r="Y58" s="4" t="str">
        <f aca="false">IF(ISNA(L58),"",IF(ISBLANK('Paste Here'!L60),"",L58))</f>
        <v/>
      </c>
      <c r="Z58" s="4" t="str">
        <f aca="false">IF(ISNA(M58),"",IF(ISBLANK('Paste Here'!M60),"",M58))</f>
        <v/>
      </c>
    </row>
    <row r="59" s="4" customFormat="true" ht="14" hidden="false" customHeight="false" outlineLevel="0" collapsed="false">
      <c r="A59" s="2" t="e">
        <f aca="false">A58+1</f>
        <v>#VALUE!</v>
      </c>
      <c r="B59" s="3" t="str">
        <f aca="false">IF('Paste Here'!B61&gt;990,NA(),IF('Paste Here'!B61=0," ",'Paste Here'!B61))</f>
        <v> </v>
      </c>
      <c r="C59" s="3" t="str">
        <f aca="false">IF('Paste Here'!C61&gt;990,NA(),IF('Paste Here'!C61=0," ",'Paste Here'!C61))</f>
        <v> </v>
      </c>
      <c r="D59" s="3" t="str">
        <f aca="false">IF('Paste Here'!D61&gt;990,NA(),IF('Paste Here'!D61=0," ",'Paste Here'!D61))</f>
        <v> </v>
      </c>
      <c r="E59" s="3" t="str">
        <f aca="false">IF('Paste Here'!E61&gt;990,NA(),IF('Paste Here'!E61=0," ",'Paste Here'!E61))</f>
        <v> </v>
      </c>
      <c r="F59" s="3" t="str">
        <f aca="false">IF('Paste Here'!F61&gt;990,NA(),IF('Paste Here'!F61=0," ",'Paste Here'!F61))</f>
        <v> </v>
      </c>
      <c r="G59" s="3" t="str">
        <f aca="false">IF('Paste Here'!G61&gt;990,NA(),IF('Paste Here'!G61=0," ",'Paste Here'!G61))</f>
        <v> </v>
      </c>
      <c r="H59" s="3" t="str">
        <f aca="false">IF('Paste Here'!H61&gt;990,NA(),IF('Paste Here'!H61=0," ",'Paste Here'!H61))</f>
        <v> </v>
      </c>
      <c r="I59" s="3" t="str">
        <f aca="false">IF('Paste Here'!I61&gt;990,NA(),IF('Paste Here'!I61=0," ",'Paste Here'!I61))</f>
        <v> </v>
      </c>
      <c r="J59" s="3" t="str">
        <f aca="false">IF('Paste Here'!J61&gt;990,NA(),IF('Paste Here'!J61=0," ",'Paste Here'!J61))</f>
        <v> </v>
      </c>
      <c r="K59" s="3" t="str">
        <f aca="false">IF('Paste Here'!K61&gt;990,NA(),IF('Paste Here'!K61=0," ",'Paste Here'!K61))</f>
        <v> </v>
      </c>
      <c r="L59" s="3" t="str">
        <f aca="false">IF('Paste Here'!L61&gt;990,NA(),IF('Paste Here'!L61=0," ",'Paste Here'!L61))</f>
        <v> </v>
      </c>
      <c r="M59" s="3" t="str">
        <f aca="false">IF('Paste Here'!M61&gt;990,NA(),IF('Paste Here'!M61=0," ",'Paste Here'!M61))</f>
        <v> </v>
      </c>
      <c r="O59" s="4" t="str">
        <f aca="false">IF(ISNA(B59),"",IF(ISBLANK('Paste Here'!B61),"",B59))</f>
        <v/>
      </c>
      <c r="P59" s="4" t="str">
        <f aca="false">IF(ISNA(C59),"",IF(ISBLANK('Paste Here'!C61),"",C59))</f>
        <v/>
      </c>
      <c r="Q59" s="4" t="str">
        <f aca="false">IF(ISNA(D59),"",IF(ISBLANK('Paste Here'!D61),"",D59))</f>
        <v/>
      </c>
      <c r="R59" s="4" t="str">
        <f aca="false">IF(ISNA(E59),"",IF(ISBLANK('Paste Here'!E61),"",E59))</f>
        <v/>
      </c>
      <c r="S59" s="4" t="str">
        <f aca="false">IF(ISNA(F59),"",IF(ISBLANK('Paste Here'!F61),"",F59))</f>
        <v/>
      </c>
      <c r="T59" s="4" t="str">
        <f aca="false">IF(ISNA(G59),"",IF(ISBLANK('Paste Here'!G61),"",G59))</f>
        <v/>
      </c>
      <c r="U59" s="4" t="str">
        <f aca="false">IF(ISNA(H59),"",IF(ISBLANK('Paste Here'!H61),"",H59))</f>
        <v/>
      </c>
      <c r="V59" s="4" t="str">
        <f aca="false">IF(ISNA(I59),"",IF(ISBLANK('Paste Here'!I61),"",I59))</f>
        <v/>
      </c>
      <c r="W59" s="4" t="str">
        <f aca="false">IF(ISNA(J59),"",IF(ISBLANK('Paste Here'!J61),"",J59))</f>
        <v/>
      </c>
      <c r="X59" s="4" t="str">
        <f aca="false">IF(ISNA(K59),"",IF(ISBLANK('Paste Here'!K61),"",K59))</f>
        <v/>
      </c>
      <c r="Y59" s="4" t="str">
        <f aca="false">IF(ISNA(L59),"",IF(ISBLANK('Paste Here'!L61),"",L59))</f>
        <v/>
      </c>
      <c r="Z59" s="4" t="str">
        <f aca="false">IF(ISNA(M59),"",IF(ISBLANK('Paste Here'!M61),"",M59))</f>
        <v/>
      </c>
    </row>
    <row r="60" s="4" customFormat="true" ht="14" hidden="false" customHeight="false" outlineLevel="0" collapsed="false">
      <c r="A60" s="2" t="e">
        <f aca="false">A59+1</f>
        <v>#VALUE!</v>
      </c>
      <c r="B60" s="3" t="str">
        <f aca="false">IF('Paste Here'!B62&gt;990,NA(),IF('Paste Here'!B62=0," ",'Paste Here'!B62))</f>
        <v> </v>
      </c>
      <c r="C60" s="3" t="str">
        <f aca="false">IF('Paste Here'!C62&gt;990,NA(),IF('Paste Here'!C62=0," ",'Paste Here'!C62))</f>
        <v> </v>
      </c>
      <c r="D60" s="3" t="str">
        <f aca="false">IF('Paste Here'!D62&gt;990,NA(),IF('Paste Here'!D62=0," ",'Paste Here'!D62))</f>
        <v> </v>
      </c>
      <c r="E60" s="3" t="str">
        <f aca="false">IF('Paste Here'!E62&gt;990,NA(),IF('Paste Here'!E62=0," ",'Paste Here'!E62))</f>
        <v> </v>
      </c>
      <c r="F60" s="3" t="str">
        <f aca="false">IF('Paste Here'!F62&gt;990,NA(),IF('Paste Here'!F62=0," ",'Paste Here'!F62))</f>
        <v> </v>
      </c>
      <c r="G60" s="3" t="str">
        <f aca="false">IF('Paste Here'!G62&gt;990,NA(),IF('Paste Here'!G62=0," ",'Paste Here'!G62))</f>
        <v> </v>
      </c>
      <c r="H60" s="3" t="str">
        <f aca="false">IF('Paste Here'!H62&gt;990,NA(),IF('Paste Here'!H62=0," ",'Paste Here'!H62))</f>
        <v> </v>
      </c>
      <c r="I60" s="3" t="str">
        <f aca="false">IF('Paste Here'!I62&gt;990,NA(),IF('Paste Here'!I62=0," ",'Paste Here'!I62))</f>
        <v> </v>
      </c>
      <c r="J60" s="3" t="str">
        <f aca="false">IF('Paste Here'!J62&gt;990,NA(),IF('Paste Here'!J62=0," ",'Paste Here'!J62))</f>
        <v> </v>
      </c>
      <c r="K60" s="3" t="str">
        <f aca="false">IF('Paste Here'!K62&gt;990,NA(),IF('Paste Here'!K62=0," ",'Paste Here'!K62))</f>
        <v> </v>
      </c>
      <c r="L60" s="3" t="str">
        <f aca="false">IF('Paste Here'!L62&gt;990,NA(),IF('Paste Here'!L62=0," ",'Paste Here'!L62))</f>
        <v> </v>
      </c>
      <c r="M60" s="3" t="str">
        <f aca="false">IF('Paste Here'!M62&gt;990,NA(),IF('Paste Here'!M62=0," ",'Paste Here'!M62))</f>
        <v> </v>
      </c>
      <c r="O60" s="4" t="str">
        <f aca="false">IF(ISNA(B60),"",IF(ISBLANK('Paste Here'!B62),"",B60))</f>
        <v/>
      </c>
      <c r="P60" s="4" t="str">
        <f aca="false">IF(ISNA(C60),"",IF(ISBLANK('Paste Here'!C62),"",C60))</f>
        <v/>
      </c>
      <c r="Q60" s="4" t="str">
        <f aca="false">IF(ISNA(D60),"",IF(ISBLANK('Paste Here'!D62),"",D60))</f>
        <v/>
      </c>
      <c r="R60" s="4" t="str">
        <f aca="false">IF(ISNA(E60),"",IF(ISBLANK('Paste Here'!E62),"",E60))</f>
        <v/>
      </c>
      <c r="S60" s="4" t="str">
        <f aca="false">IF(ISNA(F60),"",IF(ISBLANK('Paste Here'!F62),"",F60))</f>
        <v/>
      </c>
      <c r="T60" s="4" t="str">
        <f aca="false">IF(ISNA(G60),"",IF(ISBLANK('Paste Here'!G62),"",G60))</f>
        <v/>
      </c>
      <c r="U60" s="4" t="str">
        <f aca="false">IF(ISNA(H60),"",IF(ISBLANK('Paste Here'!H62),"",H60))</f>
        <v/>
      </c>
      <c r="V60" s="4" t="str">
        <f aca="false">IF(ISNA(I60),"",IF(ISBLANK('Paste Here'!I62),"",I60))</f>
        <v/>
      </c>
      <c r="W60" s="4" t="str">
        <f aca="false">IF(ISNA(J60),"",IF(ISBLANK('Paste Here'!J62),"",J60))</f>
        <v/>
      </c>
      <c r="X60" s="4" t="str">
        <f aca="false">IF(ISNA(K60),"",IF(ISBLANK('Paste Here'!K62),"",K60))</f>
        <v/>
      </c>
      <c r="Y60" s="4" t="str">
        <f aca="false">IF(ISNA(L60),"",IF(ISBLANK('Paste Here'!L62),"",L60))</f>
        <v/>
      </c>
      <c r="Z60" s="4" t="str">
        <f aca="false">IF(ISNA(M60),"",IF(ISBLANK('Paste Here'!M62),"",M60))</f>
        <v/>
      </c>
    </row>
    <row r="61" s="4" customFormat="true" ht="14" hidden="false" customHeight="false" outlineLevel="0" collapsed="false">
      <c r="A61" s="2" t="e">
        <f aca="false">A60+1</f>
        <v>#VALUE!</v>
      </c>
      <c r="B61" s="3" t="str">
        <f aca="false">IF('Paste Here'!B63&gt;990,NA(),IF('Paste Here'!B63=0," ",'Paste Here'!B63))</f>
        <v> </v>
      </c>
      <c r="C61" s="3" t="str">
        <f aca="false">IF('Paste Here'!C63&gt;990,NA(),IF('Paste Here'!C63=0," ",'Paste Here'!C63))</f>
        <v> </v>
      </c>
      <c r="D61" s="3" t="str">
        <f aca="false">IF('Paste Here'!D63&gt;990,NA(),IF('Paste Here'!D63=0," ",'Paste Here'!D63))</f>
        <v> </v>
      </c>
      <c r="E61" s="3" t="str">
        <f aca="false">IF('Paste Here'!E63&gt;990,NA(),IF('Paste Here'!E63=0," ",'Paste Here'!E63))</f>
        <v> </v>
      </c>
      <c r="F61" s="3" t="str">
        <f aca="false">IF('Paste Here'!F63&gt;990,NA(),IF('Paste Here'!F63=0," ",'Paste Here'!F63))</f>
        <v> </v>
      </c>
      <c r="G61" s="3" t="str">
        <f aca="false">IF('Paste Here'!G63&gt;990,NA(),IF('Paste Here'!G63=0," ",'Paste Here'!G63))</f>
        <v> </v>
      </c>
      <c r="H61" s="3" t="str">
        <f aca="false">IF('Paste Here'!H63&gt;990,NA(),IF('Paste Here'!H63=0," ",'Paste Here'!H63))</f>
        <v> </v>
      </c>
      <c r="I61" s="3" t="str">
        <f aca="false">IF('Paste Here'!I63&gt;990,NA(),IF('Paste Here'!I63=0," ",'Paste Here'!I63))</f>
        <v> </v>
      </c>
      <c r="J61" s="3" t="str">
        <f aca="false">IF('Paste Here'!J63&gt;990,NA(),IF('Paste Here'!J63=0," ",'Paste Here'!J63))</f>
        <v> </v>
      </c>
      <c r="K61" s="3" t="str">
        <f aca="false">IF('Paste Here'!K63&gt;990,NA(),IF('Paste Here'!K63=0," ",'Paste Here'!K63))</f>
        <v> </v>
      </c>
      <c r="L61" s="3" t="str">
        <f aca="false">IF('Paste Here'!L63&gt;990,NA(),IF('Paste Here'!L63=0," ",'Paste Here'!L63))</f>
        <v> </v>
      </c>
      <c r="M61" s="3" t="str">
        <f aca="false">IF('Paste Here'!M63&gt;990,NA(),IF('Paste Here'!M63=0," ",'Paste Here'!M63))</f>
        <v> </v>
      </c>
      <c r="O61" s="4" t="str">
        <f aca="false">IF(ISNA(B61),"",IF(ISBLANK('Paste Here'!B63),"",B61))</f>
        <v/>
      </c>
      <c r="P61" s="4" t="str">
        <f aca="false">IF(ISNA(C61),"",IF(ISBLANK('Paste Here'!C63),"",C61))</f>
        <v/>
      </c>
      <c r="Q61" s="4" t="str">
        <f aca="false">IF(ISNA(D61),"",IF(ISBLANK('Paste Here'!D63),"",D61))</f>
        <v/>
      </c>
      <c r="R61" s="4" t="str">
        <f aca="false">IF(ISNA(E61),"",IF(ISBLANK('Paste Here'!E63),"",E61))</f>
        <v/>
      </c>
      <c r="S61" s="4" t="str">
        <f aca="false">IF(ISNA(F61),"",IF(ISBLANK('Paste Here'!F63),"",F61))</f>
        <v/>
      </c>
      <c r="T61" s="4" t="str">
        <f aca="false">IF(ISNA(G61),"",IF(ISBLANK('Paste Here'!G63),"",G61))</f>
        <v/>
      </c>
      <c r="U61" s="4" t="str">
        <f aca="false">IF(ISNA(H61),"",IF(ISBLANK('Paste Here'!H63),"",H61))</f>
        <v/>
      </c>
      <c r="V61" s="4" t="str">
        <f aca="false">IF(ISNA(I61),"",IF(ISBLANK('Paste Here'!I63),"",I61))</f>
        <v/>
      </c>
      <c r="W61" s="4" t="str">
        <f aca="false">IF(ISNA(J61),"",IF(ISBLANK('Paste Here'!J63),"",J61))</f>
        <v/>
      </c>
      <c r="X61" s="4" t="str">
        <f aca="false">IF(ISNA(K61),"",IF(ISBLANK('Paste Here'!K63),"",K61))</f>
        <v/>
      </c>
      <c r="Y61" s="4" t="str">
        <f aca="false">IF(ISNA(L61),"",IF(ISBLANK('Paste Here'!L63),"",L61))</f>
        <v/>
      </c>
      <c r="Z61" s="4" t="str">
        <f aca="false">IF(ISNA(M61),"",IF(ISBLANK('Paste Here'!M63),"",M61))</f>
        <v/>
      </c>
    </row>
    <row r="62" s="4" customFormat="true" ht="14" hidden="false" customHeight="false" outlineLevel="0" collapsed="false">
      <c r="A62" s="2" t="e">
        <f aca="false">A61+1</f>
        <v>#VALUE!</v>
      </c>
      <c r="B62" s="3" t="str">
        <f aca="false">IF('Paste Here'!B64&gt;990,NA(),IF('Paste Here'!B64=0," ",'Paste Here'!B64))</f>
        <v> </v>
      </c>
      <c r="C62" s="3" t="str">
        <f aca="false">IF('Paste Here'!C64&gt;990,NA(),IF('Paste Here'!C64=0," ",'Paste Here'!C64))</f>
        <v> </v>
      </c>
      <c r="D62" s="3" t="str">
        <f aca="false">IF('Paste Here'!D64&gt;990,NA(),IF('Paste Here'!D64=0," ",'Paste Here'!D64))</f>
        <v> </v>
      </c>
      <c r="E62" s="3" t="str">
        <f aca="false">IF('Paste Here'!E64&gt;990,NA(),IF('Paste Here'!E64=0," ",'Paste Here'!E64))</f>
        <v> </v>
      </c>
      <c r="F62" s="3" t="str">
        <f aca="false">IF('Paste Here'!F64&gt;990,NA(),IF('Paste Here'!F64=0," ",'Paste Here'!F64))</f>
        <v> </v>
      </c>
      <c r="G62" s="3" t="str">
        <f aca="false">IF('Paste Here'!G64&gt;990,NA(),IF('Paste Here'!G64=0," ",'Paste Here'!G64))</f>
        <v> </v>
      </c>
      <c r="H62" s="3" t="str">
        <f aca="false">IF('Paste Here'!H64&gt;990,NA(),IF('Paste Here'!H64=0," ",'Paste Here'!H64))</f>
        <v> </v>
      </c>
      <c r="I62" s="3" t="str">
        <f aca="false">IF('Paste Here'!I64&gt;990,NA(),IF('Paste Here'!I64=0," ",'Paste Here'!I64))</f>
        <v> </v>
      </c>
      <c r="J62" s="3" t="str">
        <f aca="false">IF('Paste Here'!J64&gt;990,NA(),IF('Paste Here'!J64=0," ",'Paste Here'!J64))</f>
        <v> </v>
      </c>
      <c r="K62" s="3" t="str">
        <f aca="false">IF('Paste Here'!K64&gt;990,NA(),IF('Paste Here'!K64=0," ",'Paste Here'!K64))</f>
        <v> </v>
      </c>
      <c r="L62" s="3" t="str">
        <f aca="false">IF('Paste Here'!L64&gt;990,NA(),IF('Paste Here'!L64=0," ",'Paste Here'!L64))</f>
        <v> </v>
      </c>
      <c r="M62" s="3" t="str">
        <f aca="false">IF('Paste Here'!M64&gt;990,NA(),IF('Paste Here'!M64=0," ",'Paste Here'!M64))</f>
        <v> </v>
      </c>
      <c r="O62" s="4" t="str">
        <f aca="false">IF(ISNA(B62),"",IF(ISBLANK('Paste Here'!B64),"",B62))</f>
        <v/>
      </c>
      <c r="P62" s="4" t="str">
        <f aca="false">IF(ISNA(C62),"",IF(ISBLANK('Paste Here'!C64),"",C62))</f>
        <v/>
      </c>
      <c r="Q62" s="4" t="str">
        <f aca="false">IF(ISNA(D62),"",IF(ISBLANK('Paste Here'!D64),"",D62))</f>
        <v/>
      </c>
      <c r="R62" s="4" t="str">
        <f aca="false">IF(ISNA(E62),"",IF(ISBLANK('Paste Here'!E64),"",E62))</f>
        <v/>
      </c>
      <c r="S62" s="4" t="str">
        <f aca="false">IF(ISNA(F62),"",IF(ISBLANK('Paste Here'!F64),"",F62))</f>
        <v/>
      </c>
      <c r="T62" s="4" t="str">
        <f aca="false">IF(ISNA(G62),"",IF(ISBLANK('Paste Here'!G64),"",G62))</f>
        <v/>
      </c>
      <c r="U62" s="4" t="str">
        <f aca="false">IF(ISNA(H62),"",IF(ISBLANK('Paste Here'!H64),"",H62))</f>
        <v/>
      </c>
      <c r="V62" s="4" t="str">
        <f aca="false">IF(ISNA(I62),"",IF(ISBLANK('Paste Here'!I64),"",I62))</f>
        <v/>
      </c>
      <c r="W62" s="4" t="str">
        <f aca="false">IF(ISNA(J62),"",IF(ISBLANK('Paste Here'!J64),"",J62))</f>
        <v/>
      </c>
      <c r="X62" s="4" t="str">
        <f aca="false">IF(ISNA(K62),"",IF(ISBLANK('Paste Here'!K64),"",K62))</f>
        <v/>
      </c>
      <c r="Y62" s="4" t="str">
        <f aca="false">IF(ISNA(L62),"",IF(ISBLANK('Paste Here'!L64),"",L62))</f>
        <v/>
      </c>
      <c r="Z62" s="4" t="str">
        <f aca="false">IF(ISNA(M62),"",IF(ISBLANK('Paste Here'!M64),"",M62))</f>
        <v/>
      </c>
    </row>
    <row r="63" s="4" customFormat="true" ht="14" hidden="false" customHeight="false" outlineLevel="0" collapsed="false">
      <c r="A63" s="2" t="e">
        <f aca="false">A62+1</f>
        <v>#VALUE!</v>
      </c>
      <c r="B63" s="3" t="str">
        <f aca="false">IF('Paste Here'!B65&gt;990,NA(),IF('Paste Here'!B65=0," ",'Paste Here'!B65))</f>
        <v> </v>
      </c>
      <c r="C63" s="3" t="str">
        <f aca="false">IF('Paste Here'!C65&gt;990,NA(),IF('Paste Here'!C65=0," ",'Paste Here'!C65))</f>
        <v> </v>
      </c>
      <c r="D63" s="3" t="str">
        <f aca="false">IF('Paste Here'!D65&gt;990,NA(),IF('Paste Here'!D65=0," ",'Paste Here'!D65))</f>
        <v> </v>
      </c>
      <c r="E63" s="3" t="str">
        <f aca="false">IF('Paste Here'!E65&gt;990,NA(),IF('Paste Here'!E65=0," ",'Paste Here'!E65))</f>
        <v> </v>
      </c>
      <c r="F63" s="3" t="str">
        <f aca="false">IF('Paste Here'!F65&gt;990,NA(),IF('Paste Here'!F65=0," ",'Paste Here'!F65))</f>
        <v> </v>
      </c>
      <c r="G63" s="3" t="str">
        <f aca="false">IF('Paste Here'!G65&gt;990,NA(),IF('Paste Here'!G65=0," ",'Paste Here'!G65))</f>
        <v> </v>
      </c>
      <c r="H63" s="3" t="str">
        <f aca="false">IF('Paste Here'!H65&gt;990,NA(),IF('Paste Here'!H65=0," ",'Paste Here'!H65))</f>
        <v> </v>
      </c>
      <c r="I63" s="3" t="str">
        <f aca="false">IF('Paste Here'!I65&gt;990,NA(),IF('Paste Here'!I65=0," ",'Paste Here'!I65))</f>
        <v> </v>
      </c>
      <c r="J63" s="3" t="str">
        <f aca="false">IF('Paste Here'!J65&gt;990,NA(),IF('Paste Here'!J65=0," ",'Paste Here'!J65))</f>
        <v> </v>
      </c>
      <c r="K63" s="3" t="str">
        <f aca="false">IF('Paste Here'!K65&gt;990,NA(),IF('Paste Here'!K65=0," ",'Paste Here'!K65))</f>
        <v> </v>
      </c>
      <c r="L63" s="3" t="str">
        <f aca="false">IF('Paste Here'!L65&gt;990,NA(),IF('Paste Here'!L65=0," ",'Paste Here'!L65))</f>
        <v> </v>
      </c>
      <c r="M63" s="3" t="str">
        <f aca="false">IF('Paste Here'!M65&gt;990,NA(),IF('Paste Here'!M65=0," ",'Paste Here'!M65))</f>
        <v> </v>
      </c>
      <c r="O63" s="4" t="str">
        <f aca="false">IF(ISNA(B63),"",IF(ISBLANK('Paste Here'!B65),"",B63))</f>
        <v/>
      </c>
      <c r="P63" s="4" t="str">
        <f aca="false">IF(ISNA(C63),"",IF(ISBLANK('Paste Here'!C65),"",C63))</f>
        <v/>
      </c>
      <c r="Q63" s="4" t="str">
        <f aca="false">IF(ISNA(D63),"",IF(ISBLANK('Paste Here'!D65),"",D63))</f>
        <v/>
      </c>
      <c r="R63" s="4" t="str">
        <f aca="false">IF(ISNA(E63),"",IF(ISBLANK('Paste Here'!E65),"",E63))</f>
        <v/>
      </c>
      <c r="S63" s="4" t="str">
        <f aca="false">IF(ISNA(F63),"",IF(ISBLANK('Paste Here'!F65),"",F63))</f>
        <v/>
      </c>
      <c r="T63" s="4" t="str">
        <f aca="false">IF(ISNA(G63),"",IF(ISBLANK('Paste Here'!G65),"",G63))</f>
        <v/>
      </c>
      <c r="U63" s="4" t="str">
        <f aca="false">IF(ISNA(H63),"",IF(ISBLANK('Paste Here'!H65),"",H63))</f>
        <v/>
      </c>
      <c r="V63" s="4" t="str">
        <f aca="false">IF(ISNA(I63),"",IF(ISBLANK('Paste Here'!I65),"",I63))</f>
        <v/>
      </c>
      <c r="W63" s="4" t="str">
        <f aca="false">IF(ISNA(J63),"",IF(ISBLANK('Paste Here'!J65),"",J63))</f>
        <v/>
      </c>
      <c r="X63" s="4" t="str">
        <f aca="false">IF(ISNA(K63),"",IF(ISBLANK('Paste Here'!K65),"",K63))</f>
        <v/>
      </c>
      <c r="Y63" s="4" t="str">
        <f aca="false">IF(ISNA(L63),"",IF(ISBLANK('Paste Here'!L65),"",L63))</f>
        <v/>
      </c>
      <c r="Z63" s="4" t="str">
        <f aca="false">IF(ISNA(M63),"",IF(ISBLANK('Paste Here'!M65),"",M63))</f>
        <v/>
      </c>
    </row>
    <row r="64" s="4" customFormat="true" ht="14" hidden="false" customHeight="false" outlineLevel="0" collapsed="false">
      <c r="A64" s="2" t="e">
        <f aca="false">A63+1</f>
        <v>#VALUE!</v>
      </c>
      <c r="B64" s="3" t="str">
        <f aca="false">IF('Paste Here'!B66&gt;990,NA(),IF('Paste Here'!B66=0," ",'Paste Here'!B66))</f>
        <v> </v>
      </c>
      <c r="C64" s="3" t="str">
        <f aca="false">IF('Paste Here'!C66&gt;990,NA(),IF('Paste Here'!C66=0," ",'Paste Here'!C66))</f>
        <v> </v>
      </c>
      <c r="D64" s="3" t="str">
        <f aca="false">IF('Paste Here'!D66&gt;990,NA(),IF('Paste Here'!D66=0," ",'Paste Here'!D66))</f>
        <v> </v>
      </c>
      <c r="E64" s="3" t="str">
        <f aca="false">IF('Paste Here'!E66&gt;990,NA(),IF('Paste Here'!E66=0," ",'Paste Here'!E66))</f>
        <v> </v>
      </c>
      <c r="F64" s="3" t="str">
        <f aca="false">IF('Paste Here'!F66&gt;990,NA(),IF('Paste Here'!F66=0," ",'Paste Here'!F66))</f>
        <v> </v>
      </c>
      <c r="G64" s="3" t="str">
        <f aca="false">IF('Paste Here'!G66&gt;990,NA(),IF('Paste Here'!G66=0," ",'Paste Here'!G66))</f>
        <v> </v>
      </c>
      <c r="H64" s="3" t="str">
        <f aca="false">IF('Paste Here'!H66&gt;990,NA(),IF('Paste Here'!H66=0," ",'Paste Here'!H66))</f>
        <v> </v>
      </c>
      <c r="I64" s="3" t="str">
        <f aca="false">IF('Paste Here'!I66&gt;990,NA(),IF('Paste Here'!I66=0," ",'Paste Here'!I66))</f>
        <v> </v>
      </c>
      <c r="J64" s="3" t="str">
        <f aca="false">IF('Paste Here'!J66&gt;990,NA(),IF('Paste Here'!J66=0," ",'Paste Here'!J66))</f>
        <v> </v>
      </c>
      <c r="K64" s="3" t="str">
        <f aca="false">IF('Paste Here'!K66&gt;990,NA(),IF('Paste Here'!K66=0," ",'Paste Here'!K66))</f>
        <v> </v>
      </c>
      <c r="L64" s="3" t="str">
        <f aca="false">IF('Paste Here'!L66&gt;990,NA(),IF('Paste Here'!L66=0," ",'Paste Here'!L66))</f>
        <v> </v>
      </c>
      <c r="M64" s="3" t="str">
        <f aca="false">IF('Paste Here'!M66&gt;990,NA(),IF('Paste Here'!M66=0," ",'Paste Here'!M66))</f>
        <v> </v>
      </c>
      <c r="O64" s="4" t="str">
        <f aca="false">IF(ISNA(B64),"",IF(ISBLANK('Paste Here'!B66),"",B64))</f>
        <v/>
      </c>
      <c r="P64" s="4" t="str">
        <f aca="false">IF(ISNA(C64),"",IF(ISBLANK('Paste Here'!C66),"",C64))</f>
        <v/>
      </c>
      <c r="Q64" s="4" t="str">
        <f aca="false">IF(ISNA(D64),"",IF(ISBLANK('Paste Here'!D66),"",D64))</f>
        <v/>
      </c>
      <c r="R64" s="4" t="str">
        <f aca="false">IF(ISNA(E64),"",IF(ISBLANK('Paste Here'!E66),"",E64))</f>
        <v/>
      </c>
      <c r="S64" s="4" t="str">
        <f aca="false">IF(ISNA(F64),"",IF(ISBLANK('Paste Here'!F66),"",F64))</f>
        <v/>
      </c>
      <c r="T64" s="4" t="str">
        <f aca="false">IF(ISNA(G64),"",IF(ISBLANK('Paste Here'!G66),"",G64))</f>
        <v/>
      </c>
      <c r="U64" s="4" t="str">
        <f aca="false">IF(ISNA(H64),"",IF(ISBLANK('Paste Here'!H66),"",H64))</f>
        <v/>
      </c>
      <c r="V64" s="4" t="str">
        <f aca="false">IF(ISNA(I64),"",IF(ISBLANK('Paste Here'!I66),"",I64))</f>
        <v/>
      </c>
      <c r="W64" s="4" t="str">
        <f aca="false">IF(ISNA(J64),"",IF(ISBLANK('Paste Here'!J66),"",J64))</f>
        <v/>
      </c>
      <c r="X64" s="4" t="str">
        <f aca="false">IF(ISNA(K64),"",IF(ISBLANK('Paste Here'!K66),"",K64))</f>
        <v/>
      </c>
      <c r="Y64" s="4" t="str">
        <f aca="false">IF(ISNA(L64),"",IF(ISBLANK('Paste Here'!L66),"",L64))</f>
        <v/>
      </c>
      <c r="Z64" s="4" t="str">
        <f aca="false">IF(ISNA(M64),"",IF(ISBLANK('Paste Here'!M66),"",M64))</f>
        <v/>
      </c>
    </row>
    <row r="65" s="4" customFormat="true" ht="14" hidden="false" customHeight="false" outlineLevel="0" collapsed="false">
      <c r="A65" s="2" t="e">
        <f aca="false">A64+1</f>
        <v>#VALUE!</v>
      </c>
      <c r="B65" s="3" t="str">
        <f aca="false">IF('Paste Here'!B67&gt;990,NA(),IF('Paste Here'!B67=0," ",'Paste Here'!B67))</f>
        <v> </v>
      </c>
      <c r="C65" s="3" t="str">
        <f aca="false">IF('Paste Here'!C67&gt;990,NA(),IF('Paste Here'!C67=0," ",'Paste Here'!C67))</f>
        <v> </v>
      </c>
      <c r="D65" s="3" t="str">
        <f aca="false">IF('Paste Here'!D67&gt;990,NA(),IF('Paste Here'!D67=0," ",'Paste Here'!D67))</f>
        <v> </v>
      </c>
      <c r="E65" s="3" t="str">
        <f aca="false">IF('Paste Here'!E67&gt;990,NA(),IF('Paste Here'!E67=0," ",'Paste Here'!E67))</f>
        <v> </v>
      </c>
      <c r="F65" s="3" t="str">
        <f aca="false">IF('Paste Here'!F67&gt;990,NA(),IF('Paste Here'!F67=0," ",'Paste Here'!F67))</f>
        <v> </v>
      </c>
      <c r="G65" s="3" t="str">
        <f aca="false">IF('Paste Here'!G67&gt;990,NA(),IF('Paste Here'!G67=0," ",'Paste Here'!G67))</f>
        <v> </v>
      </c>
      <c r="H65" s="3" t="str">
        <f aca="false">IF('Paste Here'!H67&gt;990,NA(),IF('Paste Here'!H67=0," ",'Paste Here'!H67))</f>
        <v> </v>
      </c>
      <c r="I65" s="3" t="str">
        <f aca="false">IF('Paste Here'!I67&gt;990,NA(),IF('Paste Here'!I67=0," ",'Paste Here'!I67))</f>
        <v> </v>
      </c>
      <c r="J65" s="3" t="str">
        <f aca="false">IF('Paste Here'!J67&gt;990,NA(),IF('Paste Here'!J67=0," ",'Paste Here'!J67))</f>
        <v> </v>
      </c>
      <c r="K65" s="3" t="str">
        <f aca="false">IF('Paste Here'!K67&gt;990,NA(),IF('Paste Here'!K67=0," ",'Paste Here'!K67))</f>
        <v> </v>
      </c>
      <c r="L65" s="3" t="str">
        <f aca="false">IF('Paste Here'!L67&gt;990,NA(),IF('Paste Here'!L67=0," ",'Paste Here'!L67))</f>
        <v> </v>
      </c>
      <c r="M65" s="3" t="str">
        <f aca="false">IF('Paste Here'!M67&gt;990,NA(),IF('Paste Here'!M67=0," ",'Paste Here'!M67))</f>
        <v> </v>
      </c>
      <c r="O65" s="4" t="str">
        <f aca="false">IF(ISNA(B65),"",IF(ISBLANK('Paste Here'!B67),"",B65))</f>
        <v/>
      </c>
      <c r="P65" s="4" t="str">
        <f aca="false">IF(ISNA(C65),"",IF(ISBLANK('Paste Here'!C67),"",C65))</f>
        <v/>
      </c>
      <c r="Q65" s="4" t="str">
        <f aca="false">IF(ISNA(D65),"",IF(ISBLANK('Paste Here'!D67),"",D65))</f>
        <v/>
      </c>
      <c r="R65" s="4" t="str">
        <f aca="false">IF(ISNA(E65),"",IF(ISBLANK('Paste Here'!E67),"",E65))</f>
        <v/>
      </c>
      <c r="S65" s="4" t="str">
        <f aca="false">IF(ISNA(F65),"",IF(ISBLANK('Paste Here'!F67),"",F65))</f>
        <v/>
      </c>
      <c r="T65" s="4" t="str">
        <f aca="false">IF(ISNA(G65),"",IF(ISBLANK('Paste Here'!G67),"",G65))</f>
        <v/>
      </c>
      <c r="U65" s="4" t="str">
        <f aca="false">IF(ISNA(H65),"",IF(ISBLANK('Paste Here'!H67),"",H65))</f>
        <v/>
      </c>
      <c r="V65" s="4" t="str">
        <f aca="false">IF(ISNA(I65),"",IF(ISBLANK('Paste Here'!I67),"",I65))</f>
        <v/>
      </c>
      <c r="W65" s="4" t="str">
        <f aca="false">IF(ISNA(J65),"",IF(ISBLANK('Paste Here'!J67),"",J65))</f>
        <v/>
      </c>
      <c r="X65" s="4" t="str">
        <f aca="false">IF(ISNA(K65),"",IF(ISBLANK('Paste Here'!K67),"",K65))</f>
        <v/>
      </c>
      <c r="Y65" s="4" t="str">
        <f aca="false">IF(ISNA(L65),"",IF(ISBLANK('Paste Here'!L67),"",L65))</f>
        <v/>
      </c>
      <c r="Z65" s="4" t="str">
        <f aca="false">IF(ISNA(M65),"",IF(ISBLANK('Paste Here'!M67),"",M65))</f>
        <v/>
      </c>
    </row>
    <row r="66" s="4" customFormat="true" ht="14" hidden="false" customHeight="false" outlineLevel="0" collapsed="false">
      <c r="A66" s="2" t="e">
        <f aca="false">A65+1</f>
        <v>#VALUE!</v>
      </c>
      <c r="B66" s="3" t="str">
        <f aca="false">IF('Paste Here'!B68&gt;990,NA(),IF('Paste Here'!B68=0," ",'Paste Here'!B68))</f>
        <v> </v>
      </c>
      <c r="C66" s="3" t="str">
        <f aca="false">IF('Paste Here'!C68&gt;990,NA(),IF('Paste Here'!C68=0," ",'Paste Here'!C68))</f>
        <v> </v>
      </c>
      <c r="D66" s="3" t="str">
        <f aca="false">IF('Paste Here'!D68&gt;990,NA(),IF('Paste Here'!D68=0," ",'Paste Here'!D68))</f>
        <v> </v>
      </c>
      <c r="E66" s="3" t="str">
        <f aca="false">IF('Paste Here'!E68&gt;990,NA(),IF('Paste Here'!E68=0," ",'Paste Here'!E68))</f>
        <v> </v>
      </c>
      <c r="F66" s="3" t="str">
        <f aca="false">IF('Paste Here'!F68&gt;990,NA(),IF('Paste Here'!F68=0," ",'Paste Here'!F68))</f>
        <v> </v>
      </c>
      <c r="G66" s="3" t="str">
        <f aca="false">IF('Paste Here'!G68&gt;990,NA(),IF('Paste Here'!G68=0," ",'Paste Here'!G68))</f>
        <v> </v>
      </c>
      <c r="H66" s="3" t="str">
        <f aca="false">IF('Paste Here'!H68&gt;990,NA(),IF('Paste Here'!H68=0," ",'Paste Here'!H68))</f>
        <v> </v>
      </c>
      <c r="I66" s="3" t="str">
        <f aca="false">IF('Paste Here'!I68&gt;990,NA(),IF('Paste Here'!I68=0," ",'Paste Here'!I68))</f>
        <v> </v>
      </c>
      <c r="J66" s="3" t="str">
        <f aca="false">IF('Paste Here'!J68&gt;990,NA(),IF('Paste Here'!J68=0," ",'Paste Here'!J68))</f>
        <v> </v>
      </c>
      <c r="K66" s="3" t="str">
        <f aca="false">IF('Paste Here'!K68&gt;990,NA(),IF('Paste Here'!K68=0," ",'Paste Here'!K68))</f>
        <v> </v>
      </c>
      <c r="L66" s="3" t="str">
        <f aca="false">IF('Paste Here'!L68&gt;990,NA(),IF('Paste Here'!L68=0," ",'Paste Here'!L68))</f>
        <v> </v>
      </c>
      <c r="M66" s="3" t="str">
        <f aca="false">IF('Paste Here'!M68&gt;990,NA(),IF('Paste Here'!M68=0," ",'Paste Here'!M68))</f>
        <v> </v>
      </c>
      <c r="O66" s="4" t="str">
        <f aca="false">IF(ISNA(B66),"",IF(ISBLANK('Paste Here'!B68),"",B66))</f>
        <v/>
      </c>
      <c r="P66" s="4" t="str">
        <f aca="false">IF(ISNA(C66),"",IF(ISBLANK('Paste Here'!C68),"",C66))</f>
        <v/>
      </c>
      <c r="Q66" s="4" t="str">
        <f aca="false">IF(ISNA(D66),"",IF(ISBLANK('Paste Here'!D68),"",D66))</f>
        <v/>
      </c>
      <c r="R66" s="4" t="str">
        <f aca="false">IF(ISNA(E66),"",IF(ISBLANK('Paste Here'!E68),"",E66))</f>
        <v/>
      </c>
      <c r="S66" s="4" t="str">
        <f aca="false">IF(ISNA(F66),"",IF(ISBLANK('Paste Here'!F68),"",F66))</f>
        <v/>
      </c>
      <c r="T66" s="4" t="str">
        <f aca="false">IF(ISNA(G66),"",IF(ISBLANK('Paste Here'!G68),"",G66))</f>
        <v/>
      </c>
      <c r="U66" s="4" t="str">
        <f aca="false">IF(ISNA(H66),"",IF(ISBLANK('Paste Here'!H68),"",H66))</f>
        <v/>
      </c>
      <c r="V66" s="4" t="str">
        <f aca="false">IF(ISNA(I66),"",IF(ISBLANK('Paste Here'!I68),"",I66))</f>
        <v/>
      </c>
      <c r="W66" s="4" t="str">
        <f aca="false">IF(ISNA(J66),"",IF(ISBLANK('Paste Here'!J68),"",J66))</f>
        <v/>
      </c>
      <c r="X66" s="4" t="str">
        <f aca="false">IF(ISNA(K66),"",IF(ISBLANK('Paste Here'!K68),"",K66))</f>
        <v/>
      </c>
      <c r="Y66" s="4" t="str">
        <f aca="false">IF(ISNA(L66),"",IF(ISBLANK('Paste Here'!L68),"",L66))</f>
        <v/>
      </c>
      <c r="Z66" s="4" t="str">
        <f aca="false">IF(ISNA(M66),"",IF(ISBLANK('Paste Here'!M68),"",M66))</f>
        <v/>
      </c>
    </row>
    <row r="67" s="4" customFormat="true" ht="14" hidden="false" customHeight="false" outlineLevel="0" collapsed="false">
      <c r="A67" s="2" t="e">
        <f aca="false">A66+1</f>
        <v>#VALUE!</v>
      </c>
      <c r="B67" s="3" t="str">
        <f aca="false">IF('Paste Here'!B69&gt;990,NA(),IF('Paste Here'!B69=0," ",'Paste Here'!B69))</f>
        <v> </v>
      </c>
      <c r="C67" s="3" t="str">
        <f aca="false">IF('Paste Here'!C69&gt;990,NA(),IF('Paste Here'!C69=0," ",'Paste Here'!C69))</f>
        <v> </v>
      </c>
      <c r="D67" s="3" t="str">
        <f aca="false">IF('Paste Here'!D69&gt;990,NA(),IF('Paste Here'!D69=0," ",'Paste Here'!D69))</f>
        <v> </v>
      </c>
      <c r="E67" s="3" t="str">
        <f aca="false">IF('Paste Here'!E69&gt;990,NA(),IF('Paste Here'!E69=0," ",'Paste Here'!E69))</f>
        <v> </v>
      </c>
      <c r="F67" s="3" t="str">
        <f aca="false">IF('Paste Here'!F69&gt;990,NA(),IF('Paste Here'!F69=0," ",'Paste Here'!F69))</f>
        <v> </v>
      </c>
      <c r="G67" s="3" t="str">
        <f aca="false">IF('Paste Here'!G69&gt;990,NA(),IF('Paste Here'!G69=0," ",'Paste Here'!G69))</f>
        <v> </v>
      </c>
      <c r="H67" s="3" t="str">
        <f aca="false">IF('Paste Here'!H69&gt;990,NA(),IF('Paste Here'!H69=0," ",'Paste Here'!H69))</f>
        <v> </v>
      </c>
      <c r="I67" s="3" t="str">
        <f aca="false">IF('Paste Here'!I69&gt;990,NA(),IF('Paste Here'!I69=0," ",'Paste Here'!I69))</f>
        <v> </v>
      </c>
      <c r="J67" s="3" t="str">
        <f aca="false">IF('Paste Here'!J69&gt;990,NA(),IF('Paste Here'!J69=0," ",'Paste Here'!J69))</f>
        <v> </v>
      </c>
      <c r="K67" s="3" t="str">
        <f aca="false">IF('Paste Here'!K69&gt;990,NA(),IF('Paste Here'!K69=0," ",'Paste Here'!K69))</f>
        <v> </v>
      </c>
      <c r="L67" s="3" t="str">
        <f aca="false">IF('Paste Here'!L69&gt;990,NA(),IF('Paste Here'!L69=0," ",'Paste Here'!L69))</f>
        <v> </v>
      </c>
      <c r="M67" s="3" t="str">
        <f aca="false">IF('Paste Here'!M69&gt;990,NA(),IF('Paste Here'!M69=0," ",'Paste Here'!M69))</f>
        <v> </v>
      </c>
      <c r="O67" s="4" t="str">
        <f aca="false">IF(ISNA(B67),"",IF(ISBLANK('Paste Here'!B69),"",B67))</f>
        <v/>
      </c>
      <c r="P67" s="4" t="str">
        <f aca="false">IF(ISNA(C67),"",IF(ISBLANK('Paste Here'!C69),"",C67))</f>
        <v/>
      </c>
      <c r="Q67" s="4" t="str">
        <f aca="false">IF(ISNA(D67),"",IF(ISBLANK('Paste Here'!D69),"",D67))</f>
        <v/>
      </c>
      <c r="R67" s="4" t="str">
        <f aca="false">IF(ISNA(E67),"",IF(ISBLANK('Paste Here'!E69),"",E67))</f>
        <v/>
      </c>
      <c r="S67" s="4" t="str">
        <f aca="false">IF(ISNA(F67),"",IF(ISBLANK('Paste Here'!F69),"",F67))</f>
        <v/>
      </c>
      <c r="T67" s="4" t="str">
        <f aca="false">IF(ISNA(G67),"",IF(ISBLANK('Paste Here'!G69),"",G67))</f>
        <v/>
      </c>
      <c r="U67" s="4" t="str">
        <f aca="false">IF(ISNA(H67),"",IF(ISBLANK('Paste Here'!H69),"",H67))</f>
        <v/>
      </c>
      <c r="V67" s="4" t="str">
        <f aca="false">IF(ISNA(I67),"",IF(ISBLANK('Paste Here'!I69),"",I67))</f>
        <v/>
      </c>
      <c r="W67" s="4" t="str">
        <f aca="false">IF(ISNA(J67),"",IF(ISBLANK('Paste Here'!J69),"",J67))</f>
        <v/>
      </c>
      <c r="X67" s="4" t="str">
        <f aca="false">IF(ISNA(K67),"",IF(ISBLANK('Paste Here'!K69),"",K67))</f>
        <v/>
      </c>
      <c r="Y67" s="4" t="str">
        <f aca="false">IF(ISNA(L67),"",IF(ISBLANK('Paste Here'!L69),"",L67))</f>
        <v/>
      </c>
      <c r="Z67" s="4" t="str">
        <f aca="false">IF(ISNA(M67),"",IF(ISBLANK('Paste Here'!M69),"",M67))</f>
        <v/>
      </c>
    </row>
    <row r="68" s="4" customFormat="true" ht="14" hidden="false" customHeight="false" outlineLevel="0" collapsed="false">
      <c r="A68" s="2" t="e">
        <f aca="false">A67+1</f>
        <v>#VALUE!</v>
      </c>
      <c r="B68" s="3" t="str">
        <f aca="false">IF('Paste Here'!B70&gt;990,NA(),IF('Paste Here'!B70=0," ",'Paste Here'!B70))</f>
        <v> </v>
      </c>
      <c r="C68" s="3" t="str">
        <f aca="false">IF('Paste Here'!C70&gt;990,NA(),IF('Paste Here'!C70=0," ",'Paste Here'!C70))</f>
        <v> </v>
      </c>
      <c r="D68" s="3" t="str">
        <f aca="false">IF('Paste Here'!D70&gt;990,NA(),IF('Paste Here'!D70=0," ",'Paste Here'!D70))</f>
        <v> </v>
      </c>
      <c r="E68" s="3" t="str">
        <f aca="false">IF('Paste Here'!E70&gt;990,NA(),IF('Paste Here'!E70=0," ",'Paste Here'!E70))</f>
        <v> </v>
      </c>
      <c r="F68" s="3" t="str">
        <f aca="false">IF('Paste Here'!F70&gt;990,NA(),IF('Paste Here'!F70=0," ",'Paste Here'!F70))</f>
        <v> </v>
      </c>
      <c r="G68" s="3" t="str">
        <f aca="false">IF('Paste Here'!G70&gt;990,NA(),IF('Paste Here'!G70=0," ",'Paste Here'!G70))</f>
        <v> </v>
      </c>
      <c r="H68" s="3" t="str">
        <f aca="false">IF('Paste Here'!H70&gt;990,NA(),IF('Paste Here'!H70=0," ",'Paste Here'!H70))</f>
        <v> </v>
      </c>
      <c r="I68" s="3" t="str">
        <f aca="false">IF('Paste Here'!I70&gt;990,NA(),IF('Paste Here'!I70=0," ",'Paste Here'!I70))</f>
        <v> </v>
      </c>
      <c r="J68" s="3" t="str">
        <f aca="false">IF('Paste Here'!J70&gt;990,NA(),IF('Paste Here'!J70=0," ",'Paste Here'!J70))</f>
        <v> </v>
      </c>
      <c r="K68" s="3" t="str">
        <f aca="false">IF('Paste Here'!K70&gt;990,NA(),IF('Paste Here'!K70=0," ",'Paste Here'!K70))</f>
        <v> </v>
      </c>
      <c r="L68" s="3" t="str">
        <f aca="false">IF('Paste Here'!L70&gt;990,NA(),IF('Paste Here'!L70=0," ",'Paste Here'!L70))</f>
        <v> </v>
      </c>
      <c r="M68" s="3" t="str">
        <f aca="false">IF('Paste Here'!M70&gt;990,NA(),IF('Paste Here'!M70=0," ",'Paste Here'!M70))</f>
        <v> </v>
      </c>
      <c r="O68" s="4" t="str">
        <f aca="false">IF(ISNA(B68),"",IF(ISBLANK('Paste Here'!B70),"",B68))</f>
        <v/>
      </c>
      <c r="P68" s="4" t="str">
        <f aca="false">IF(ISNA(C68),"",IF(ISBLANK('Paste Here'!C70),"",C68))</f>
        <v/>
      </c>
      <c r="Q68" s="4" t="str">
        <f aca="false">IF(ISNA(D68),"",IF(ISBLANK('Paste Here'!D70),"",D68))</f>
        <v/>
      </c>
      <c r="R68" s="4" t="str">
        <f aca="false">IF(ISNA(E68),"",IF(ISBLANK('Paste Here'!E70),"",E68))</f>
        <v/>
      </c>
      <c r="S68" s="4" t="str">
        <f aca="false">IF(ISNA(F68),"",IF(ISBLANK('Paste Here'!F70),"",F68))</f>
        <v/>
      </c>
      <c r="T68" s="4" t="str">
        <f aca="false">IF(ISNA(G68),"",IF(ISBLANK('Paste Here'!G70),"",G68))</f>
        <v/>
      </c>
      <c r="U68" s="4" t="str">
        <f aca="false">IF(ISNA(H68),"",IF(ISBLANK('Paste Here'!H70),"",H68))</f>
        <v/>
      </c>
      <c r="V68" s="4" t="str">
        <f aca="false">IF(ISNA(I68),"",IF(ISBLANK('Paste Here'!I70),"",I68))</f>
        <v/>
      </c>
      <c r="W68" s="4" t="str">
        <f aca="false">IF(ISNA(J68),"",IF(ISBLANK('Paste Here'!J70),"",J68))</f>
        <v/>
      </c>
      <c r="X68" s="4" t="str">
        <f aca="false">IF(ISNA(K68),"",IF(ISBLANK('Paste Here'!K70),"",K68))</f>
        <v/>
      </c>
      <c r="Y68" s="4" t="str">
        <f aca="false">IF(ISNA(L68),"",IF(ISBLANK('Paste Here'!L70),"",L68))</f>
        <v/>
      </c>
      <c r="Z68" s="4" t="str">
        <f aca="false">IF(ISNA(M68),"",IF(ISBLANK('Paste Here'!M70),"",M68))</f>
        <v/>
      </c>
    </row>
    <row r="69" s="4" customFormat="true" ht="14" hidden="false" customHeight="false" outlineLevel="0" collapsed="false">
      <c r="A69" s="2" t="e">
        <f aca="false">A68+1</f>
        <v>#VALUE!</v>
      </c>
      <c r="B69" s="3" t="str">
        <f aca="false">IF('Paste Here'!B71&gt;990,NA(),IF('Paste Here'!B71=0," ",'Paste Here'!B71))</f>
        <v> </v>
      </c>
      <c r="C69" s="3" t="str">
        <f aca="false">IF('Paste Here'!C71&gt;990,NA(),IF('Paste Here'!C71=0," ",'Paste Here'!C71))</f>
        <v> </v>
      </c>
      <c r="D69" s="3" t="str">
        <f aca="false">IF('Paste Here'!D71&gt;990,NA(),IF('Paste Here'!D71=0," ",'Paste Here'!D71))</f>
        <v> </v>
      </c>
      <c r="E69" s="3" t="str">
        <f aca="false">IF('Paste Here'!E71&gt;990,NA(),IF('Paste Here'!E71=0," ",'Paste Here'!E71))</f>
        <v> </v>
      </c>
      <c r="F69" s="3" t="str">
        <f aca="false">IF('Paste Here'!F71&gt;990,NA(),IF('Paste Here'!F71=0," ",'Paste Here'!F71))</f>
        <v> </v>
      </c>
      <c r="G69" s="3" t="str">
        <f aca="false">IF('Paste Here'!G71&gt;990,NA(),IF('Paste Here'!G71=0," ",'Paste Here'!G71))</f>
        <v> </v>
      </c>
      <c r="H69" s="3" t="str">
        <f aca="false">IF('Paste Here'!H71&gt;990,NA(),IF('Paste Here'!H71=0," ",'Paste Here'!H71))</f>
        <v> </v>
      </c>
      <c r="I69" s="3" t="str">
        <f aca="false">IF('Paste Here'!I71&gt;990,NA(),IF('Paste Here'!I71=0," ",'Paste Here'!I71))</f>
        <v> </v>
      </c>
      <c r="J69" s="3" t="str">
        <f aca="false">IF('Paste Here'!J71&gt;990,NA(),IF('Paste Here'!J71=0," ",'Paste Here'!J71))</f>
        <v> </v>
      </c>
      <c r="K69" s="3" t="str">
        <f aca="false">IF('Paste Here'!K71&gt;990,NA(),IF('Paste Here'!K71=0," ",'Paste Here'!K71))</f>
        <v> </v>
      </c>
      <c r="L69" s="3" t="str">
        <f aca="false">IF('Paste Here'!L71&gt;990,NA(),IF('Paste Here'!L71=0," ",'Paste Here'!L71))</f>
        <v> </v>
      </c>
      <c r="M69" s="3" t="str">
        <f aca="false">IF('Paste Here'!M71&gt;990,NA(),IF('Paste Here'!M71=0," ",'Paste Here'!M71))</f>
        <v> </v>
      </c>
      <c r="O69" s="4" t="str">
        <f aca="false">IF(ISNA(B69),"",IF(ISBLANK('Paste Here'!B71),"",B69))</f>
        <v/>
      </c>
      <c r="P69" s="4" t="str">
        <f aca="false">IF(ISNA(C69),"",IF(ISBLANK('Paste Here'!C71),"",C69))</f>
        <v/>
      </c>
      <c r="Q69" s="4" t="str">
        <f aca="false">IF(ISNA(D69),"",IF(ISBLANK('Paste Here'!D71),"",D69))</f>
        <v/>
      </c>
      <c r="R69" s="4" t="str">
        <f aca="false">IF(ISNA(E69),"",IF(ISBLANK('Paste Here'!E71),"",E69))</f>
        <v/>
      </c>
      <c r="S69" s="4" t="str">
        <f aca="false">IF(ISNA(F69),"",IF(ISBLANK('Paste Here'!F71),"",F69))</f>
        <v/>
      </c>
      <c r="T69" s="4" t="str">
        <f aca="false">IF(ISNA(G69),"",IF(ISBLANK('Paste Here'!G71),"",G69))</f>
        <v/>
      </c>
      <c r="U69" s="4" t="str">
        <f aca="false">IF(ISNA(H69),"",IF(ISBLANK('Paste Here'!H71),"",H69))</f>
        <v/>
      </c>
      <c r="V69" s="4" t="str">
        <f aca="false">IF(ISNA(I69),"",IF(ISBLANK('Paste Here'!I71),"",I69))</f>
        <v/>
      </c>
      <c r="W69" s="4" t="str">
        <f aca="false">IF(ISNA(J69),"",IF(ISBLANK('Paste Here'!J71),"",J69))</f>
        <v/>
      </c>
      <c r="X69" s="4" t="str">
        <f aca="false">IF(ISNA(K69),"",IF(ISBLANK('Paste Here'!K71),"",K69))</f>
        <v/>
      </c>
      <c r="Y69" s="4" t="str">
        <f aca="false">IF(ISNA(L69),"",IF(ISBLANK('Paste Here'!L71),"",L69))</f>
        <v/>
      </c>
      <c r="Z69" s="4" t="str">
        <f aca="false">IF(ISNA(M69),"",IF(ISBLANK('Paste Here'!M71),"",M69))</f>
        <v/>
      </c>
    </row>
    <row r="70" s="4" customFormat="true" ht="14" hidden="false" customHeight="false" outlineLevel="0" collapsed="false">
      <c r="A70" s="2" t="e">
        <f aca="false">A69+1</f>
        <v>#VALUE!</v>
      </c>
      <c r="B70" s="3" t="str">
        <f aca="false">IF('Paste Here'!B72&gt;990,NA(),IF('Paste Here'!B72=0," ",'Paste Here'!B72))</f>
        <v> </v>
      </c>
      <c r="C70" s="3" t="str">
        <f aca="false">IF('Paste Here'!C72&gt;990,NA(),IF('Paste Here'!C72=0," ",'Paste Here'!C72))</f>
        <v> </v>
      </c>
      <c r="D70" s="3" t="str">
        <f aca="false">IF('Paste Here'!D72&gt;990,NA(),IF('Paste Here'!D72=0," ",'Paste Here'!D72))</f>
        <v> </v>
      </c>
      <c r="E70" s="3" t="str">
        <f aca="false">IF('Paste Here'!E72&gt;990,NA(),IF('Paste Here'!E72=0," ",'Paste Here'!E72))</f>
        <v> </v>
      </c>
      <c r="F70" s="3" t="str">
        <f aca="false">IF('Paste Here'!F72&gt;990,NA(),IF('Paste Here'!F72=0," ",'Paste Here'!F72))</f>
        <v> </v>
      </c>
      <c r="G70" s="3" t="str">
        <f aca="false">IF('Paste Here'!G72&gt;990,NA(),IF('Paste Here'!G72=0," ",'Paste Here'!G72))</f>
        <v> </v>
      </c>
      <c r="H70" s="3" t="str">
        <f aca="false">IF('Paste Here'!H72&gt;990,NA(),IF('Paste Here'!H72=0," ",'Paste Here'!H72))</f>
        <v> </v>
      </c>
      <c r="I70" s="3" t="str">
        <f aca="false">IF('Paste Here'!I72&gt;990,NA(),IF('Paste Here'!I72=0," ",'Paste Here'!I72))</f>
        <v> </v>
      </c>
      <c r="J70" s="3" t="str">
        <f aca="false">IF('Paste Here'!J72&gt;990,NA(),IF('Paste Here'!J72=0," ",'Paste Here'!J72))</f>
        <v> </v>
      </c>
      <c r="K70" s="3" t="str">
        <f aca="false">IF('Paste Here'!K72&gt;990,NA(),IF('Paste Here'!K72=0," ",'Paste Here'!K72))</f>
        <v> </v>
      </c>
      <c r="L70" s="3" t="str">
        <f aca="false">IF('Paste Here'!L72&gt;990,NA(),IF('Paste Here'!L72=0," ",'Paste Here'!L72))</f>
        <v> </v>
      </c>
      <c r="M70" s="3" t="str">
        <f aca="false">IF('Paste Here'!M72&gt;990,NA(),IF('Paste Here'!M72=0," ",'Paste Here'!M72))</f>
        <v> </v>
      </c>
      <c r="O70" s="4" t="str">
        <f aca="false">IF(ISNA(B70),"",IF(ISBLANK('Paste Here'!B72),"",B70))</f>
        <v/>
      </c>
      <c r="P70" s="4" t="str">
        <f aca="false">IF(ISNA(C70),"",IF(ISBLANK('Paste Here'!C72),"",C70))</f>
        <v/>
      </c>
      <c r="Q70" s="4" t="str">
        <f aca="false">IF(ISNA(D70),"",IF(ISBLANK('Paste Here'!D72),"",D70))</f>
        <v/>
      </c>
      <c r="R70" s="4" t="str">
        <f aca="false">IF(ISNA(E70),"",IF(ISBLANK('Paste Here'!E72),"",E70))</f>
        <v/>
      </c>
      <c r="S70" s="4" t="str">
        <f aca="false">IF(ISNA(F70),"",IF(ISBLANK('Paste Here'!F72),"",F70))</f>
        <v/>
      </c>
      <c r="T70" s="4" t="str">
        <f aca="false">IF(ISNA(G70),"",IF(ISBLANK('Paste Here'!G72),"",G70))</f>
        <v/>
      </c>
      <c r="U70" s="4" t="str">
        <f aca="false">IF(ISNA(H70),"",IF(ISBLANK('Paste Here'!H72),"",H70))</f>
        <v/>
      </c>
      <c r="V70" s="4" t="str">
        <f aca="false">IF(ISNA(I70),"",IF(ISBLANK('Paste Here'!I72),"",I70))</f>
        <v/>
      </c>
      <c r="W70" s="4" t="str">
        <f aca="false">IF(ISNA(J70),"",IF(ISBLANK('Paste Here'!J72),"",J70))</f>
        <v/>
      </c>
      <c r="X70" s="4" t="str">
        <f aca="false">IF(ISNA(K70),"",IF(ISBLANK('Paste Here'!K72),"",K70))</f>
        <v/>
      </c>
      <c r="Y70" s="4" t="str">
        <f aca="false">IF(ISNA(L70),"",IF(ISBLANK('Paste Here'!L72),"",L70))</f>
        <v/>
      </c>
      <c r="Z70" s="4" t="str">
        <f aca="false">IF(ISNA(M70),"",IF(ISBLANK('Paste Here'!M72),"",M70))</f>
        <v/>
      </c>
    </row>
    <row r="71" s="4" customFormat="true" ht="14" hidden="false" customHeight="false" outlineLevel="0" collapsed="false">
      <c r="A71" s="2" t="e">
        <f aca="false">A70+1</f>
        <v>#VALUE!</v>
      </c>
      <c r="B71" s="3" t="str">
        <f aca="false">IF('Paste Here'!B73&gt;990,NA(),IF('Paste Here'!B73=0," ",'Paste Here'!B73))</f>
        <v> </v>
      </c>
      <c r="C71" s="3" t="str">
        <f aca="false">IF('Paste Here'!C73&gt;990,NA(),IF('Paste Here'!C73=0," ",'Paste Here'!C73))</f>
        <v> </v>
      </c>
      <c r="D71" s="3" t="str">
        <f aca="false">IF('Paste Here'!D73&gt;990,NA(),IF('Paste Here'!D73=0," ",'Paste Here'!D73))</f>
        <v> </v>
      </c>
      <c r="E71" s="3" t="str">
        <f aca="false">IF('Paste Here'!E73&gt;990,NA(),IF('Paste Here'!E73=0," ",'Paste Here'!E73))</f>
        <v> </v>
      </c>
      <c r="F71" s="3" t="str">
        <f aca="false">IF('Paste Here'!F73&gt;990,NA(),IF('Paste Here'!F73=0," ",'Paste Here'!F73))</f>
        <v> </v>
      </c>
      <c r="G71" s="3" t="str">
        <f aca="false">IF('Paste Here'!G73&gt;990,NA(),IF('Paste Here'!G73=0," ",'Paste Here'!G73))</f>
        <v> </v>
      </c>
      <c r="H71" s="3" t="str">
        <f aca="false">IF('Paste Here'!H73&gt;990,NA(),IF('Paste Here'!H73=0," ",'Paste Here'!H73))</f>
        <v> </v>
      </c>
      <c r="I71" s="3" t="str">
        <f aca="false">IF('Paste Here'!I73&gt;990,NA(),IF('Paste Here'!I73=0," ",'Paste Here'!I73))</f>
        <v> </v>
      </c>
      <c r="J71" s="3" t="str">
        <f aca="false">IF('Paste Here'!J73&gt;990,NA(),IF('Paste Here'!J73=0," ",'Paste Here'!J73))</f>
        <v> </v>
      </c>
      <c r="K71" s="3" t="str">
        <f aca="false">IF('Paste Here'!K73&gt;990,NA(),IF('Paste Here'!K73=0," ",'Paste Here'!K73))</f>
        <v> </v>
      </c>
      <c r="L71" s="3" t="str">
        <f aca="false">IF('Paste Here'!L73&gt;990,NA(),IF('Paste Here'!L73=0," ",'Paste Here'!L73))</f>
        <v> </v>
      </c>
      <c r="M71" s="3" t="str">
        <f aca="false">IF('Paste Here'!M73&gt;990,NA(),IF('Paste Here'!M73=0," ",'Paste Here'!M73))</f>
        <v> </v>
      </c>
      <c r="O71" s="4" t="str">
        <f aca="false">IF(ISNA(B71),"",IF(ISBLANK('Paste Here'!B73),"",B71))</f>
        <v/>
      </c>
      <c r="P71" s="4" t="str">
        <f aca="false">IF(ISNA(C71),"",IF(ISBLANK('Paste Here'!C73),"",C71))</f>
        <v/>
      </c>
      <c r="Q71" s="4" t="str">
        <f aca="false">IF(ISNA(D71),"",IF(ISBLANK('Paste Here'!D73),"",D71))</f>
        <v/>
      </c>
      <c r="R71" s="4" t="str">
        <f aca="false">IF(ISNA(E71),"",IF(ISBLANK('Paste Here'!E73),"",E71))</f>
        <v/>
      </c>
      <c r="S71" s="4" t="str">
        <f aca="false">IF(ISNA(F71),"",IF(ISBLANK('Paste Here'!F73),"",F71))</f>
        <v/>
      </c>
      <c r="T71" s="4" t="str">
        <f aca="false">IF(ISNA(G71),"",IF(ISBLANK('Paste Here'!G73),"",G71))</f>
        <v/>
      </c>
      <c r="U71" s="4" t="str">
        <f aca="false">IF(ISNA(H71),"",IF(ISBLANK('Paste Here'!H73),"",H71))</f>
        <v/>
      </c>
      <c r="V71" s="4" t="str">
        <f aca="false">IF(ISNA(I71),"",IF(ISBLANK('Paste Here'!I73),"",I71))</f>
        <v/>
      </c>
      <c r="W71" s="4" t="str">
        <f aca="false">IF(ISNA(J71),"",IF(ISBLANK('Paste Here'!J73),"",J71))</f>
        <v/>
      </c>
      <c r="X71" s="4" t="str">
        <f aca="false">IF(ISNA(K71),"",IF(ISBLANK('Paste Here'!K73),"",K71))</f>
        <v/>
      </c>
      <c r="Y71" s="4" t="str">
        <f aca="false">IF(ISNA(L71),"",IF(ISBLANK('Paste Here'!L73),"",L71))</f>
        <v/>
      </c>
      <c r="Z71" s="4" t="str">
        <f aca="false">IF(ISNA(M71),"",IF(ISBLANK('Paste Here'!M73),"",M71))</f>
        <v/>
      </c>
    </row>
    <row r="72" s="4" customFormat="true" ht="14" hidden="false" customHeight="false" outlineLevel="0" collapsed="false">
      <c r="A72" s="2" t="e">
        <f aca="false">A71+1</f>
        <v>#VALUE!</v>
      </c>
      <c r="B72" s="3" t="str">
        <f aca="false">IF('Paste Here'!B74&gt;990,NA(),IF('Paste Here'!B74=0," ",'Paste Here'!B74))</f>
        <v> </v>
      </c>
      <c r="C72" s="3" t="str">
        <f aca="false">IF('Paste Here'!C74&gt;990,NA(),IF('Paste Here'!C74=0," ",'Paste Here'!C74))</f>
        <v> </v>
      </c>
      <c r="D72" s="3" t="str">
        <f aca="false">IF('Paste Here'!D74&gt;990,NA(),IF('Paste Here'!D74=0," ",'Paste Here'!D74))</f>
        <v> </v>
      </c>
      <c r="E72" s="3" t="str">
        <f aca="false">IF('Paste Here'!E74&gt;990,NA(),IF('Paste Here'!E74=0," ",'Paste Here'!E74))</f>
        <v> </v>
      </c>
      <c r="F72" s="3" t="str">
        <f aca="false">IF('Paste Here'!F74&gt;990,NA(),IF('Paste Here'!F74=0," ",'Paste Here'!F74))</f>
        <v> </v>
      </c>
      <c r="G72" s="3" t="str">
        <f aca="false">IF('Paste Here'!G74&gt;990,NA(),IF('Paste Here'!G74=0," ",'Paste Here'!G74))</f>
        <v> </v>
      </c>
      <c r="H72" s="3" t="str">
        <f aca="false">IF('Paste Here'!H74&gt;990,NA(),IF('Paste Here'!H74=0," ",'Paste Here'!H74))</f>
        <v> </v>
      </c>
      <c r="I72" s="3" t="str">
        <f aca="false">IF('Paste Here'!I74&gt;990,NA(),IF('Paste Here'!I74=0," ",'Paste Here'!I74))</f>
        <v> </v>
      </c>
      <c r="J72" s="3" t="str">
        <f aca="false">IF('Paste Here'!J74&gt;990,NA(),IF('Paste Here'!J74=0," ",'Paste Here'!J74))</f>
        <v> </v>
      </c>
      <c r="K72" s="3" t="str">
        <f aca="false">IF('Paste Here'!K74&gt;990,NA(),IF('Paste Here'!K74=0," ",'Paste Here'!K74))</f>
        <v> </v>
      </c>
      <c r="L72" s="3" t="str">
        <f aca="false">IF('Paste Here'!L74&gt;990,NA(),IF('Paste Here'!L74=0," ",'Paste Here'!L74))</f>
        <v> </v>
      </c>
      <c r="M72" s="3" t="str">
        <f aca="false">IF('Paste Here'!M74&gt;990,NA(),IF('Paste Here'!M74=0," ",'Paste Here'!M74))</f>
        <v> </v>
      </c>
      <c r="O72" s="4" t="str">
        <f aca="false">IF(ISNA(B72),"",IF(ISBLANK('Paste Here'!B74),"",B72))</f>
        <v/>
      </c>
      <c r="P72" s="4" t="str">
        <f aca="false">IF(ISNA(C72),"",IF(ISBLANK('Paste Here'!C74),"",C72))</f>
        <v/>
      </c>
      <c r="Q72" s="4" t="str">
        <f aca="false">IF(ISNA(D72),"",IF(ISBLANK('Paste Here'!D74),"",D72))</f>
        <v/>
      </c>
      <c r="R72" s="4" t="str">
        <f aca="false">IF(ISNA(E72),"",IF(ISBLANK('Paste Here'!E74),"",E72))</f>
        <v/>
      </c>
      <c r="S72" s="4" t="str">
        <f aca="false">IF(ISNA(F72),"",IF(ISBLANK('Paste Here'!F74),"",F72))</f>
        <v/>
      </c>
      <c r="T72" s="4" t="str">
        <f aca="false">IF(ISNA(G72),"",IF(ISBLANK('Paste Here'!G74),"",G72))</f>
        <v/>
      </c>
      <c r="U72" s="4" t="str">
        <f aca="false">IF(ISNA(H72),"",IF(ISBLANK('Paste Here'!H74),"",H72))</f>
        <v/>
      </c>
      <c r="V72" s="4" t="str">
        <f aca="false">IF(ISNA(I72),"",IF(ISBLANK('Paste Here'!I74),"",I72))</f>
        <v/>
      </c>
      <c r="W72" s="4" t="str">
        <f aca="false">IF(ISNA(J72),"",IF(ISBLANK('Paste Here'!J74),"",J72))</f>
        <v/>
      </c>
      <c r="X72" s="4" t="str">
        <f aca="false">IF(ISNA(K72),"",IF(ISBLANK('Paste Here'!K74),"",K72))</f>
        <v/>
      </c>
      <c r="Y72" s="4" t="str">
        <f aca="false">IF(ISNA(L72),"",IF(ISBLANK('Paste Here'!L74),"",L72))</f>
        <v/>
      </c>
      <c r="Z72" s="4" t="str">
        <f aca="false">IF(ISNA(M72),"",IF(ISBLANK('Paste Here'!M74),"",M72))</f>
        <v/>
      </c>
    </row>
    <row r="73" s="4" customFormat="true" ht="14" hidden="false" customHeight="false" outlineLevel="0" collapsed="false">
      <c r="A73" s="2" t="e">
        <f aca="false">A72+1</f>
        <v>#VALUE!</v>
      </c>
      <c r="B73" s="3" t="str">
        <f aca="false">IF('Paste Here'!B75&gt;990,NA(),IF('Paste Here'!B75=0," ",'Paste Here'!B75))</f>
        <v> </v>
      </c>
      <c r="C73" s="3" t="str">
        <f aca="false">IF('Paste Here'!C75&gt;990,NA(),IF('Paste Here'!C75=0," ",'Paste Here'!C75))</f>
        <v> </v>
      </c>
      <c r="D73" s="3" t="str">
        <f aca="false">IF('Paste Here'!D75&gt;990,NA(),IF('Paste Here'!D75=0," ",'Paste Here'!D75))</f>
        <v> </v>
      </c>
      <c r="E73" s="3" t="str">
        <f aca="false">IF('Paste Here'!E75&gt;990,NA(),IF('Paste Here'!E75=0," ",'Paste Here'!E75))</f>
        <v> </v>
      </c>
      <c r="F73" s="3" t="str">
        <f aca="false">IF('Paste Here'!F75&gt;990,NA(),IF('Paste Here'!F75=0," ",'Paste Here'!F75))</f>
        <v> </v>
      </c>
      <c r="G73" s="3" t="str">
        <f aca="false">IF('Paste Here'!G75&gt;990,NA(),IF('Paste Here'!G75=0," ",'Paste Here'!G75))</f>
        <v> </v>
      </c>
      <c r="H73" s="3" t="str">
        <f aca="false">IF('Paste Here'!H75&gt;990,NA(),IF('Paste Here'!H75=0," ",'Paste Here'!H75))</f>
        <v> </v>
      </c>
      <c r="I73" s="3" t="str">
        <f aca="false">IF('Paste Here'!I75&gt;990,NA(),IF('Paste Here'!I75=0," ",'Paste Here'!I75))</f>
        <v> </v>
      </c>
      <c r="J73" s="3" t="str">
        <f aca="false">IF('Paste Here'!J75&gt;990,NA(),IF('Paste Here'!J75=0," ",'Paste Here'!J75))</f>
        <v> </v>
      </c>
      <c r="K73" s="3" t="str">
        <f aca="false">IF('Paste Here'!K75&gt;990,NA(),IF('Paste Here'!K75=0," ",'Paste Here'!K75))</f>
        <v> </v>
      </c>
      <c r="L73" s="3" t="str">
        <f aca="false">IF('Paste Here'!L75&gt;990,NA(),IF('Paste Here'!L75=0," ",'Paste Here'!L75))</f>
        <v> </v>
      </c>
      <c r="M73" s="3" t="str">
        <f aca="false">IF('Paste Here'!M75&gt;990,NA(),IF('Paste Here'!M75=0," ",'Paste Here'!M75))</f>
        <v> </v>
      </c>
      <c r="O73" s="4" t="str">
        <f aca="false">IF(ISNA(B73),"",IF(ISBLANK('Paste Here'!B75),"",B73))</f>
        <v/>
      </c>
      <c r="P73" s="4" t="str">
        <f aca="false">IF(ISNA(C73),"",IF(ISBLANK('Paste Here'!C75),"",C73))</f>
        <v/>
      </c>
      <c r="Q73" s="4" t="str">
        <f aca="false">IF(ISNA(D73),"",IF(ISBLANK('Paste Here'!D75),"",D73))</f>
        <v/>
      </c>
      <c r="R73" s="4" t="str">
        <f aca="false">IF(ISNA(E73),"",IF(ISBLANK('Paste Here'!E75),"",E73))</f>
        <v/>
      </c>
      <c r="S73" s="4" t="str">
        <f aca="false">IF(ISNA(F73),"",IF(ISBLANK('Paste Here'!F75),"",F73))</f>
        <v/>
      </c>
      <c r="T73" s="4" t="str">
        <f aca="false">IF(ISNA(G73),"",IF(ISBLANK('Paste Here'!G75),"",G73))</f>
        <v/>
      </c>
      <c r="U73" s="4" t="str">
        <f aca="false">IF(ISNA(H73),"",IF(ISBLANK('Paste Here'!H75),"",H73))</f>
        <v/>
      </c>
      <c r="V73" s="4" t="str">
        <f aca="false">IF(ISNA(I73),"",IF(ISBLANK('Paste Here'!I75),"",I73))</f>
        <v/>
      </c>
      <c r="W73" s="4" t="str">
        <f aca="false">IF(ISNA(J73),"",IF(ISBLANK('Paste Here'!J75),"",J73))</f>
        <v/>
      </c>
      <c r="X73" s="4" t="str">
        <f aca="false">IF(ISNA(K73),"",IF(ISBLANK('Paste Here'!K75),"",K73))</f>
        <v/>
      </c>
      <c r="Y73" s="4" t="str">
        <f aca="false">IF(ISNA(L73),"",IF(ISBLANK('Paste Here'!L75),"",L73))</f>
        <v/>
      </c>
      <c r="Z73" s="4" t="str">
        <f aca="false">IF(ISNA(M73),"",IF(ISBLANK('Paste Here'!M75),"",M73))</f>
        <v/>
      </c>
    </row>
    <row r="74" s="4" customFormat="true" ht="14" hidden="false" customHeight="false" outlineLevel="0" collapsed="false">
      <c r="A74" s="2" t="e">
        <f aca="false">A73+1</f>
        <v>#VALUE!</v>
      </c>
      <c r="B74" s="3" t="str">
        <f aca="false">IF('Paste Here'!B76&gt;990,NA(),IF('Paste Here'!B76=0," ",'Paste Here'!B76))</f>
        <v> </v>
      </c>
      <c r="C74" s="3" t="str">
        <f aca="false">IF('Paste Here'!C76&gt;990,NA(),IF('Paste Here'!C76=0," ",'Paste Here'!C76))</f>
        <v> </v>
      </c>
      <c r="D74" s="3" t="str">
        <f aca="false">IF('Paste Here'!D76&gt;990,NA(),IF('Paste Here'!D76=0," ",'Paste Here'!D76))</f>
        <v> </v>
      </c>
      <c r="E74" s="3" t="str">
        <f aca="false">IF('Paste Here'!E76&gt;990,NA(),IF('Paste Here'!E76=0," ",'Paste Here'!E76))</f>
        <v> </v>
      </c>
      <c r="F74" s="3" t="str">
        <f aca="false">IF('Paste Here'!F76&gt;990,NA(),IF('Paste Here'!F76=0," ",'Paste Here'!F76))</f>
        <v> </v>
      </c>
      <c r="G74" s="3" t="str">
        <f aca="false">IF('Paste Here'!G76&gt;990,NA(),IF('Paste Here'!G76=0," ",'Paste Here'!G76))</f>
        <v> </v>
      </c>
      <c r="H74" s="3" t="str">
        <f aca="false">IF('Paste Here'!H76&gt;990,NA(),IF('Paste Here'!H76=0," ",'Paste Here'!H76))</f>
        <v> </v>
      </c>
      <c r="I74" s="3" t="str">
        <f aca="false">IF('Paste Here'!I76&gt;990,NA(),IF('Paste Here'!I76=0," ",'Paste Here'!I76))</f>
        <v> </v>
      </c>
      <c r="J74" s="3" t="str">
        <f aca="false">IF('Paste Here'!J76&gt;990,NA(),IF('Paste Here'!J76=0," ",'Paste Here'!J76))</f>
        <v> </v>
      </c>
      <c r="K74" s="3" t="str">
        <f aca="false">IF('Paste Here'!K76&gt;990,NA(),IF('Paste Here'!K76=0," ",'Paste Here'!K76))</f>
        <v> </v>
      </c>
      <c r="L74" s="3" t="str">
        <f aca="false">IF('Paste Here'!L76&gt;990,NA(),IF('Paste Here'!L76=0," ",'Paste Here'!L76))</f>
        <v> </v>
      </c>
      <c r="M74" s="3" t="str">
        <f aca="false">IF('Paste Here'!M76&gt;990,NA(),IF('Paste Here'!M76=0," ",'Paste Here'!M76))</f>
        <v> </v>
      </c>
      <c r="O74" s="4" t="str">
        <f aca="false">IF(ISNA(B74),"",IF(ISBLANK('Paste Here'!B76),"",B74))</f>
        <v/>
      </c>
      <c r="P74" s="4" t="str">
        <f aca="false">IF(ISNA(C74),"",IF(ISBLANK('Paste Here'!C76),"",C74))</f>
        <v/>
      </c>
      <c r="Q74" s="4" t="str">
        <f aca="false">IF(ISNA(D74),"",IF(ISBLANK('Paste Here'!D76),"",D74))</f>
        <v/>
      </c>
      <c r="R74" s="4" t="str">
        <f aca="false">IF(ISNA(E74),"",IF(ISBLANK('Paste Here'!E76),"",E74))</f>
        <v/>
      </c>
      <c r="S74" s="4" t="str">
        <f aca="false">IF(ISNA(F74),"",IF(ISBLANK('Paste Here'!F76),"",F74))</f>
        <v/>
      </c>
      <c r="T74" s="4" t="str">
        <f aca="false">IF(ISNA(G74),"",IF(ISBLANK('Paste Here'!G76),"",G74))</f>
        <v/>
      </c>
      <c r="U74" s="4" t="str">
        <f aca="false">IF(ISNA(H74),"",IF(ISBLANK('Paste Here'!H76),"",H74))</f>
        <v/>
      </c>
      <c r="V74" s="4" t="str">
        <f aca="false">IF(ISNA(I74),"",IF(ISBLANK('Paste Here'!I76),"",I74))</f>
        <v/>
      </c>
      <c r="W74" s="4" t="str">
        <f aca="false">IF(ISNA(J74),"",IF(ISBLANK('Paste Here'!J76),"",J74))</f>
        <v/>
      </c>
      <c r="X74" s="4" t="str">
        <f aca="false">IF(ISNA(K74),"",IF(ISBLANK('Paste Here'!K76),"",K74))</f>
        <v/>
      </c>
      <c r="Y74" s="4" t="str">
        <f aca="false">IF(ISNA(L74),"",IF(ISBLANK('Paste Here'!L76),"",L74))</f>
        <v/>
      </c>
      <c r="Z74" s="4" t="str">
        <f aca="false">IF(ISNA(M74),"",IF(ISBLANK('Paste Here'!M76),"",M74))</f>
        <v/>
      </c>
    </row>
    <row r="75" s="4" customFormat="true" ht="14" hidden="false" customHeight="false" outlineLevel="0" collapsed="false">
      <c r="A75" s="2" t="e">
        <f aca="false">A74+1</f>
        <v>#VALUE!</v>
      </c>
      <c r="B75" s="3" t="str">
        <f aca="false">IF('Paste Here'!B77&gt;990,NA(),IF('Paste Here'!B77=0," ",'Paste Here'!B77))</f>
        <v> </v>
      </c>
      <c r="C75" s="3" t="str">
        <f aca="false">IF('Paste Here'!C77&gt;990,NA(),IF('Paste Here'!C77=0," ",'Paste Here'!C77))</f>
        <v> </v>
      </c>
      <c r="D75" s="3" t="str">
        <f aca="false">IF('Paste Here'!D77&gt;990,NA(),IF('Paste Here'!D77=0," ",'Paste Here'!D77))</f>
        <v> </v>
      </c>
      <c r="E75" s="3" t="str">
        <f aca="false">IF('Paste Here'!E77&gt;990,NA(),IF('Paste Here'!E77=0," ",'Paste Here'!E77))</f>
        <v> </v>
      </c>
      <c r="F75" s="3" t="str">
        <f aca="false">IF('Paste Here'!F77&gt;990,NA(),IF('Paste Here'!F77=0," ",'Paste Here'!F77))</f>
        <v> </v>
      </c>
      <c r="G75" s="3" t="str">
        <f aca="false">IF('Paste Here'!G77&gt;990,NA(),IF('Paste Here'!G77=0," ",'Paste Here'!G77))</f>
        <v> </v>
      </c>
      <c r="H75" s="3" t="str">
        <f aca="false">IF('Paste Here'!H77&gt;990,NA(),IF('Paste Here'!H77=0," ",'Paste Here'!H77))</f>
        <v> </v>
      </c>
      <c r="I75" s="3" t="str">
        <f aca="false">IF('Paste Here'!I77&gt;990,NA(),IF('Paste Here'!I77=0," ",'Paste Here'!I77))</f>
        <v> </v>
      </c>
      <c r="J75" s="3" t="str">
        <f aca="false">IF('Paste Here'!J77&gt;990,NA(),IF('Paste Here'!J77=0," ",'Paste Here'!J77))</f>
        <v> </v>
      </c>
      <c r="K75" s="3" t="str">
        <f aca="false">IF('Paste Here'!K77&gt;990,NA(),IF('Paste Here'!K77=0," ",'Paste Here'!K77))</f>
        <v> </v>
      </c>
      <c r="L75" s="3" t="str">
        <f aca="false">IF('Paste Here'!L77&gt;990,NA(),IF('Paste Here'!L77=0," ",'Paste Here'!L77))</f>
        <v> </v>
      </c>
      <c r="M75" s="3" t="str">
        <f aca="false">IF('Paste Here'!M77&gt;990,NA(),IF('Paste Here'!M77=0," ",'Paste Here'!M77))</f>
        <v> </v>
      </c>
      <c r="O75" s="4" t="str">
        <f aca="false">IF(ISNA(B75),"",IF(ISBLANK('Paste Here'!B77),"",B75))</f>
        <v/>
      </c>
      <c r="P75" s="4" t="str">
        <f aca="false">IF(ISNA(C75),"",IF(ISBLANK('Paste Here'!C77),"",C75))</f>
        <v/>
      </c>
      <c r="Q75" s="4" t="str">
        <f aca="false">IF(ISNA(D75),"",IF(ISBLANK('Paste Here'!D77),"",D75))</f>
        <v/>
      </c>
      <c r="R75" s="4" t="str">
        <f aca="false">IF(ISNA(E75),"",IF(ISBLANK('Paste Here'!E77),"",E75))</f>
        <v/>
      </c>
      <c r="S75" s="4" t="str">
        <f aca="false">IF(ISNA(F75),"",IF(ISBLANK('Paste Here'!F77),"",F75))</f>
        <v/>
      </c>
      <c r="T75" s="4" t="str">
        <f aca="false">IF(ISNA(G75),"",IF(ISBLANK('Paste Here'!G77),"",G75))</f>
        <v/>
      </c>
      <c r="U75" s="4" t="str">
        <f aca="false">IF(ISNA(H75),"",IF(ISBLANK('Paste Here'!H77),"",H75))</f>
        <v/>
      </c>
      <c r="V75" s="4" t="str">
        <f aca="false">IF(ISNA(I75),"",IF(ISBLANK('Paste Here'!I77),"",I75))</f>
        <v/>
      </c>
      <c r="W75" s="4" t="str">
        <f aca="false">IF(ISNA(J75),"",IF(ISBLANK('Paste Here'!J77),"",J75))</f>
        <v/>
      </c>
      <c r="X75" s="4" t="str">
        <f aca="false">IF(ISNA(K75),"",IF(ISBLANK('Paste Here'!K77),"",K75))</f>
        <v/>
      </c>
      <c r="Y75" s="4" t="str">
        <f aca="false">IF(ISNA(L75),"",IF(ISBLANK('Paste Here'!L77),"",L75))</f>
        <v/>
      </c>
      <c r="Z75" s="4" t="str">
        <f aca="false">IF(ISNA(M75),"",IF(ISBLANK('Paste Here'!M77),"",M75))</f>
        <v/>
      </c>
    </row>
    <row r="76" s="4" customFormat="true" ht="14" hidden="false" customHeight="false" outlineLevel="0" collapsed="false">
      <c r="A76" s="2" t="e">
        <f aca="false">A75+1</f>
        <v>#VALUE!</v>
      </c>
      <c r="B76" s="3" t="str">
        <f aca="false">IF('Paste Here'!B78&gt;990,NA(),IF('Paste Here'!B78=0," ",'Paste Here'!B78))</f>
        <v> </v>
      </c>
      <c r="C76" s="3" t="str">
        <f aca="false">IF('Paste Here'!C78&gt;990,NA(),IF('Paste Here'!C78=0," ",'Paste Here'!C78))</f>
        <v> </v>
      </c>
      <c r="D76" s="3" t="str">
        <f aca="false">IF('Paste Here'!D78&gt;990,NA(),IF('Paste Here'!D78=0," ",'Paste Here'!D78))</f>
        <v> </v>
      </c>
      <c r="E76" s="3" t="str">
        <f aca="false">IF('Paste Here'!E78&gt;990,NA(),IF('Paste Here'!E78=0," ",'Paste Here'!E78))</f>
        <v> </v>
      </c>
      <c r="F76" s="3" t="str">
        <f aca="false">IF('Paste Here'!F78&gt;990,NA(),IF('Paste Here'!F78=0," ",'Paste Here'!F78))</f>
        <v> </v>
      </c>
      <c r="G76" s="3" t="str">
        <f aca="false">IF('Paste Here'!G78&gt;990,NA(),IF('Paste Here'!G78=0," ",'Paste Here'!G78))</f>
        <v> </v>
      </c>
      <c r="H76" s="3" t="str">
        <f aca="false">IF('Paste Here'!H78&gt;990,NA(),IF('Paste Here'!H78=0," ",'Paste Here'!H78))</f>
        <v> </v>
      </c>
      <c r="I76" s="3" t="str">
        <f aca="false">IF('Paste Here'!I78&gt;990,NA(),IF('Paste Here'!I78=0," ",'Paste Here'!I78))</f>
        <v> </v>
      </c>
      <c r="J76" s="3" t="str">
        <f aca="false">IF('Paste Here'!J78&gt;990,NA(),IF('Paste Here'!J78=0," ",'Paste Here'!J78))</f>
        <v> </v>
      </c>
      <c r="K76" s="3" t="str">
        <f aca="false">IF('Paste Here'!K78&gt;990,NA(),IF('Paste Here'!K78=0," ",'Paste Here'!K78))</f>
        <v> </v>
      </c>
      <c r="L76" s="3" t="str">
        <f aca="false">IF('Paste Here'!L78&gt;990,NA(),IF('Paste Here'!L78=0," ",'Paste Here'!L78))</f>
        <v> </v>
      </c>
      <c r="M76" s="3" t="str">
        <f aca="false">IF('Paste Here'!M78&gt;990,NA(),IF('Paste Here'!M78=0," ",'Paste Here'!M78))</f>
        <v> </v>
      </c>
      <c r="O76" s="4" t="str">
        <f aca="false">IF(ISNA(B76),"",IF(ISBLANK('Paste Here'!B78),"",B76))</f>
        <v/>
      </c>
      <c r="P76" s="4" t="str">
        <f aca="false">IF(ISNA(C76),"",IF(ISBLANK('Paste Here'!C78),"",C76))</f>
        <v/>
      </c>
      <c r="Q76" s="4" t="str">
        <f aca="false">IF(ISNA(D76),"",IF(ISBLANK('Paste Here'!D78),"",D76))</f>
        <v/>
      </c>
      <c r="R76" s="4" t="str">
        <f aca="false">IF(ISNA(E76),"",IF(ISBLANK('Paste Here'!E78),"",E76))</f>
        <v/>
      </c>
      <c r="S76" s="4" t="str">
        <f aca="false">IF(ISNA(F76),"",IF(ISBLANK('Paste Here'!F78),"",F76))</f>
        <v/>
      </c>
      <c r="T76" s="4" t="str">
        <f aca="false">IF(ISNA(G76),"",IF(ISBLANK('Paste Here'!G78),"",G76))</f>
        <v/>
      </c>
      <c r="U76" s="4" t="str">
        <f aca="false">IF(ISNA(H76),"",IF(ISBLANK('Paste Here'!H78),"",H76))</f>
        <v/>
      </c>
      <c r="V76" s="4" t="str">
        <f aca="false">IF(ISNA(I76),"",IF(ISBLANK('Paste Here'!I78),"",I76))</f>
        <v/>
      </c>
      <c r="W76" s="4" t="str">
        <f aca="false">IF(ISNA(J76),"",IF(ISBLANK('Paste Here'!J78),"",J76))</f>
        <v/>
      </c>
      <c r="X76" s="4" t="str">
        <f aca="false">IF(ISNA(K76),"",IF(ISBLANK('Paste Here'!K78),"",K76))</f>
        <v/>
      </c>
      <c r="Y76" s="4" t="str">
        <f aca="false">IF(ISNA(L76),"",IF(ISBLANK('Paste Here'!L78),"",L76))</f>
        <v/>
      </c>
      <c r="Z76" s="4" t="str">
        <f aca="false">IF(ISNA(M76),"",IF(ISBLANK('Paste Here'!M78),"",M76))</f>
        <v/>
      </c>
    </row>
    <row r="77" s="4" customFormat="true" ht="14" hidden="false" customHeight="false" outlineLevel="0" collapsed="false">
      <c r="A77" s="2" t="e">
        <f aca="false">A76+1</f>
        <v>#VALUE!</v>
      </c>
      <c r="B77" s="3" t="str">
        <f aca="false">IF('Paste Here'!B79&gt;990,NA(),IF('Paste Here'!B79=0," ",'Paste Here'!B79))</f>
        <v> </v>
      </c>
      <c r="C77" s="3" t="str">
        <f aca="false">IF('Paste Here'!C79&gt;990,NA(),IF('Paste Here'!C79=0," ",'Paste Here'!C79))</f>
        <v> </v>
      </c>
      <c r="D77" s="3" t="str">
        <f aca="false">IF('Paste Here'!D79&gt;990,NA(),IF('Paste Here'!D79=0," ",'Paste Here'!D79))</f>
        <v> </v>
      </c>
      <c r="E77" s="3" t="str">
        <f aca="false">IF('Paste Here'!E79&gt;990,NA(),IF('Paste Here'!E79=0," ",'Paste Here'!E79))</f>
        <v> </v>
      </c>
      <c r="F77" s="3" t="str">
        <f aca="false">IF('Paste Here'!F79&gt;990,NA(),IF('Paste Here'!F79=0," ",'Paste Here'!F79))</f>
        <v> </v>
      </c>
      <c r="G77" s="3" t="str">
        <f aca="false">IF('Paste Here'!G79&gt;990,NA(),IF('Paste Here'!G79=0," ",'Paste Here'!G79))</f>
        <v> </v>
      </c>
      <c r="H77" s="3" t="str">
        <f aca="false">IF('Paste Here'!H79&gt;990,NA(),IF('Paste Here'!H79=0," ",'Paste Here'!H79))</f>
        <v> </v>
      </c>
      <c r="I77" s="3" t="str">
        <f aca="false">IF('Paste Here'!I79&gt;990,NA(),IF('Paste Here'!I79=0," ",'Paste Here'!I79))</f>
        <v> </v>
      </c>
      <c r="J77" s="3" t="str">
        <f aca="false">IF('Paste Here'!J79&gt;990,NA(),IF('Paste Here'!J79=0," ",'Paste Here'!J79))</f>
        <v> </v>
      </c>
      <c r="K77" s="3" t="str">
        <f aca="false">IF('Paste Here'!K79&gt;990,NA(),IF('Paste Here'!K79=0," ",'Paste Here'!K79))</f>
        <v> </v>
      </c>
      <c r="L77" s="3" t="str">
        <f aca="false">IF('Paste Here'!L79&gt;990,NA(),IF('Paste Here'!L79=0," ",'Paste Here'!L79))</f>
        <v> </v>
      </c>
      <c r="M77" s="3" t="str">
        <f aca="false">IF('Paste Here'!M79&gt;990,NA(),IF('Paste Here'!M79=0," ",'Paste Here'!M79))</f>
        <v> </v>
      </c>
      <c r="O77" s="4" t="str">
        <f aca="false">IF(ISNA(B77),"",IF(ISBLANK('Paste Here'!B79),"",B77))</f>
        <v/>
      </c>
      <c r="P77" s="4" t="str">
        <f aca="false">IF(ISNA(C77),"",IF(ISBLANK('Paste Here'!C79),"",C77))</f>
        <v/>
      </c>
      <c r="Q77" s="4" t="str">
        <f aca="false">IF(ISNA(D77),"",IF(ISBLANK('Paste Here'!D79),"",D77))</f>
        <v/>
      </c>
      <c r="R77" s="4" t="str">
        <f aca="false">IF(ISNA(E77),"",IF(ISBLANK('Paste Here'!E79),"",E77))</f>
        <v/>
      </c>
      <c r="S77" s="4" t="str">
        <f aca="false">IF(ISNA(F77),"",IF(ISBLANK('Paste Here'!F79),"",F77))</f>
        <v/>
      </c>
      <c r="T77" s="4" t="str">
        <f aca="false">IF(ISNA(G77),"",IF(ISBLANK('Paste Here'!G79),"",G77))</f>
        <v/>
      </c>
      <c r="U77" s="4" t="str">
        <f aca="false">IF(ISNA(H77),"",IF(ISBLANK('Paste Here'!H79),"",H77))</f>
        <v/>
      </c>
      <c r="V77" s="4" t="str">
        <f aca="false">IF(ISNA(I77),"",IF(ISBLANK('Paste Here'!I79),"",I77))</f>
        <v/>
      </c>
      <c r="W77" s="4" t="str">
        <f aca="false">IF(ISNA(J77),"",IF(ISBLANK('Paste Here'!J79),"",J77))</f>
        <v/>
      </c>
      <c r="X77" s="4" t="str">
        <f aca="false">IF(ISNA(K77),"",IF(ISBLANK('Paste Here'!K79),"",K77))</f>
        <v/>
      </c>
      <c r="Y77" s="4" t="str">
        <f aca="false">IF(ISNA(L77),"",IF(ISBLANK('Paste Here'!L79),"",L77))</f>
        <v/>
      </c>
      <c r="Z77" s="4" t="str">
        <f aca="false">IF(ISNA(M77),"",IF(ISBLANK('Paste Here'!M79),"",M77))</f>
        <v/>
      </c>
    </row>
    <row r="78" s="4" customFormat="true" ht="14" hidden="false" customHeight="false" outlineLevel="0" collapsed="false">
      <c r="A78" s="2" t="e">
        <f aca="false">A77+1</f>
        <v>#VALUE!</v>
      </c>
      <c r="B78" s="3" t="str">
        <f aca="false">IF('Paste Here'!B80&gt;990,NA(),IF('Paste Here'!B80=0," ",'Paste Here'!B80))</f>
        <v> </v>
      </c>
      <c r="C78" s="3" t="str">
        <f aca="false">IF('Paste Here'!C80&gt;990,NA(),IF('Paste Here'!C80=0," ",'Paste Here'!C80))</f>
        <v> </v>
      </c>
      <c r="D78" s="3" t="str">
        <f aca="false">IF('Paste Here'!D80&gt;990,NA(),IF('Paste Here'!D80=0," ",'Paste Here'!D80))</f>
        <v> </v>
      </c>
      <c r="E78" s="3" t="str">
        <f aca="false">IF('Paste Here'!E80&gt;990,NA(),IF('Paste Here'!E80=0," ",'Paste Here'!E80))</f>
        <v> </v>
      </c>
      <c r="F78" s="3" t="str">
        <f aca="false">IF('Paste Here'!F80&gt;990,NA(),IF('Paste Here'!F80=0," ",'Paste Here'!F80))</f>
        <v> </v>
      </c>
      <c r="G78" s="3" t="str">
        <f aca="false">IF('Paste Here'!G80&gt;990,NA(),IF('Paste Here'!G80=0," ",'Paste Here'!G80))</f>
        <v> </v>
      </c>
      <c r="H78" s="3" t="str">
        <f aca="false">IF('Paste Here'!H80&gt;990,NA(),IF('Paste Here'!H80=0," ",'Paste Here'!H80))</f>
        <v> </v>
      </c>
      <c r="I78" s="3" t="str">
        <f aca="false">IF('Paste Here'!I80&gt;990,NA(),IF('Paste Here'!I80=0," ",'Paste Here'!I80))</f>
        <v> </v>
      </c>
      <c r="J78" s="3" t="str">
        <f aca="false">IF('Paste Here'!J80&gt;990,NA(),IF('Paste Here'!J80=0," ",'Paste Here'!J80))</f>
        <v> </v>
      </c>
      <c r="K78" s="3" t="str">
        <f aca="false">IF('Paste Here'!K80&gt;990,NA(),IF('Paste Here'!K80=0," ",'Paste Here'!K80))</f>
        <v> </v>
      </c>
      <c r="L78" s="3" t="str">
        <f aca="false">IF('Paste Here'!L80&gt;990,NA(),IF('Paste Here'!L80=0," ",'Paste Here'!L80))</f>
        <v> </v>
      </c>
      <c r="M78" s="3" t="str">
        <f aca="false">IF('Paste Here'!M80&gt;990,NA(),IF('Paste Here'!M80=0," ",'Paste Here'!M80))</f>
        <v> </v>
      </c>
      <c r="O78" s="4" t="str">
        <f aca="false">IF(ISNA(B78),"",IF(ISBLANK('Paste Here'!B80),"",B78))</f>
        <v/>
      </c>
      <c r="P78" s="4" t="str">
        <f aca="false">IF(ISNA(C78),"",IF(ISBLANK('Paste Here'!C80),"",C78))</f>
        <v/>
      </c>
      <c r="Q78" s="4" t="str">
        <f aca="false">IF(ISNA(D78),"",IF(ISBLANK('Paste Here'!D80),"",D78))</f>
        <v/>
      </c>
      <c r="R78" s="4" t="str">
        <f aca="false">IF(ISNA(E78),"",IF(ISBLANK('Paste Here'!E80),"",E78))</f>
        <v/>
      </c>
      <c r="S78" s="4" t="str">
        <f aca="false">IF(ISNA(F78),"",IF(ISBLANK('Paste Here'!F80),"",F78))</f>
        <v/>
      </c>
      <c r="T78" s="4" t="str">
        <f aca="false">IF(ISNA(G78),"",IF(ISBLANK('Paste Here'!G80),"",G78))</f>
        <v/>
      </c>
      <c r="U78" s="4" t="str">
        <f aca="false">IF(ISNA(H78),"",IF(ISBLANK('Paste Here'!H80),"",H78))</f>
        <v/>
      </c>
      <c r="V78" s="4" t="str">
        <f aca="false">IF(ISNA(I78),"",IF(ISBLANK('Paste Here'!I80),"",I78))</f>
        <v/>
      </c>
      <c r="W78" s="4" t="str">
        <f aca="false">IF(ISNA(J78),"",IF(ISBLANK('Paste Here'!J80),"",J78))</f>
        <v/>
      </c>
      <c r="X78" s="4" t="str">
        <f aca="false">IF(ISNA(K78),"",IF(ISBLANK('Paste Here'!K80),"",K78))</f>
        <v/>
      </c>
      <c r="Y78" s="4" t="str">
        <f aca="false">IF(ISNA(L78),"",IF(ISBLANK('Paste Here'!L80),"",L78))</f>
        <v/>
      </c>
      <c r="Z78" s="4" t="str">
        <f aca="false">IF(ISNA(M78),"",IF(ISBLANK('Paste Here'!M80),"",M78))</f>
        <v/>
      </c>
    </row>
    <row r="79" s="4" customFormat="true" ht="14" hidden="false" customHeight="false" outlineLevel="0" collapsed="false">
      <c r="A79" s="2" t="e">
        <f aca="false">A78+1</f>
        <v>#VALUE!</v>
      </c>
      <c r="B79" s="3" t="str">
        <f aca="false">IF('Paste Here'!B81&gt;990,NA(),IF('Paste Here'!B81=0," ",'Paste Here'!B81))</f>
        <v> </v>
      </c>
      <c r="C79" s="3" t="str">
        <f aca="false">IF('Paste Here'!C81&gt;990,NA(),IF('Paste Here'!C81=0," ",'Paste Here'!C81))</f>
        <v> </v>
      </c>
      <c r="D79" s="3" t="str">
        <f aca="false">IF('Paste Here'!D81&gt;990,NA(),IF('Paste Here'!D81=0," ",'Paste Here'!D81))</f>
        <v> </v>
      </c>
      <c r="E79" s="3" t="str">
        <f aca="false">IF('Paste Here'!E81&gt;990,NA(),IF('Paste Here'!E81=0," ",'Paste Here'!E81))</f>
        <v> </v>
      </c>
      <c r="F79" s="3" t="str">
        <f aca="false">IF('Paste Here'!F81&gt;990,NA(),IF('Paste Here'!F81=0," ",'Paste Here'!F81))</f>
        <v> </v>
      </c>
      <c r="G79" s="3" t="str">
        <f aca="false">IF('Paste Here'!G81&gt;990,NA(),IF('Paste Here'!G81=0," ",'Paste Here'!G81))</f>
        <v> </v>
      </c>
      <c r="H79" s="3" t="str">
        <f aca="false">IF('Paste Here'!H81&gt;990,NA(),IF('Paste Here'!H81=0," ",'Paste Here'!H81))</f>
        <v> </v>
      </c>
      <c r="I79" s="3" t="str">
        <f aca="false">IF('Paste Here'!I81&gt;990,NA(),IF('Paste Here'!I81=0," ",'Paste Here'!I81))</f>
        <v> </v>
      </c>
      <c r="J79" s="3" t="str">
        <f aca="false">IF('Paste Here'!J81&gt;990,NA(),IF('Paste Here'!J81=0," ",'Paste Here'!J81))</f>
        <v> </v>
      </c>
      <c r="K79" s="3" t="str">
        <f aca="false">IF('Paste Here'!K81&gt;990,NA(),IF('Paste Here'!K81=0," ",'Paste Here'!K81))</f>
        <v> </v>
      </c>
      <c r="L79" s="3" t="str">
        <f aca="false">IF('Paste Here'!L81&gt;990,NA(),IF('Paste Here'!L81=0," ",'Paste Here'!L81))</f>
        <v> </v>
      </c>
      <c r="M79" s="3" t="str">
        <f aca="false">IF('Paste Here'!M81&gt;990,NA(),IF('Paste Here'!M81=0," ",'Paste Here'!M81))</f>
        <v> </v>
      </c>
      <c r="O79" s="4" t="str">
        <f aca="false">IF(ISNA(B79),"",IF(ISBLANK('Paste Here'!B81),"",B79))</f>
        <v/>
      </c>
      <c r="P79" s="4" t="str">
        <f aca="false">IF(ISNA(C79),"",IF(ISBLANK('Paste Here'!C81),"",C79))</f>
        <v/>
      </c>
      <c r="Q79" s="4" t="str">
        <f aca="false">IF(ISNA(D79),"",IF(ISBLANK('Paste Here'!D81),"",D79))</f>
        <v/>
      </c>
      <c r="R79" s="4" t="str">
        <f aca="false">IF(ISNA(E79),"",IF(ISBLANK('Paste Here'!E81),"",E79))</f>
        <v/>
      </c>
      <c r="S79" s="4" t="str">
        <f aca="false">IF(ISNA(F79),"",IF(ISBLANK('Paste Here'!F81),"",F79))</f>
        <v/>
      </c>
      <c r="T79" s="4" t="str">
        <f aca="false">IF(ISNA(G79),"",IF(ISBLANK('Paste Here'!G81),"",G79))</f>
        <v/>
      </c>
      <c r="U79" s="4" t="str">
        <f aca="false">IF(ISNA(H79),"",IF(ISBLANK('Paste Here'!H81),"",H79))</f>
        <v/>
      </c>
      <c r="V79" s="4" t="str">
        <f aca="false">IF(ISNA(I79),"",IF(ISBLANK('Paste Here'!I81),"",I79))</f>
        <v/>
      </c>
      <c r="W79" s="4" t="str">
        <f aca="false">IF(ISNA(J79),"",IF(ISBLANK('Paste Here'!J81),"",J79))</f>
        <v/>
      </c>
      <c r="X79" s="4" t="str">
        <f aca="false">IF(ISNA(K79),"",IF(ISBLANK('Paste Here'!K81),"",K79))</f>
        <v/>
      </c>
      <c r="Y79" s="4" t="str">
        <f aca="false">IF(ISNA(L79),"",IF(ISBLANK('Paste Here'!L81),"",L79))</f>
        <v/>
      </c>
      <c r="Z79" s="4" t="str">
        <f aca="false">IF(ISNA(M79),"",IF(ISBLANK('Paste Here'!M81),"",M79))</f>
        <v/>
      </c>
    </row>
    <row r="80" s="4" customFormat="true" ht="14" hidden="false" customHeight="false" outlineLevel="0" collapsed="false">
      <c r="A80" s="2" t="e">
        <f aca="false">A79+1</f>
        <v>#VALUE!</v>
      </c>
      <c r="B80" s="3" t="str">
        <f aca="false">IF('Paste Here'!B82&gt;990,NA(),IF('Paste Here'!B82=0," ",'Paste Here'!B82))</f>
        <v> </v>
      </c>
      <c r="C80" s="3" t="str">
        <f aca="false">IF('Paste Here'!C82&gt;990,NA(),IF('Paste Here'!C82=0," ",'Paste Here'!C82))</f>
        <v> </v>
      </c>
      <c r="D80" s="3" t="str">
        <f aca="false">IF('Paste Here'!D82&gt;990,NA(),IF('Paste Here'!D82=0," ",'Paste Here'!D82))</f>
        <v> </v>
      </c>
      <c r="E80" s="3" t="str">
        <f aca="false">IF('Paste Here'!E82&gt;990,NA(),IF('Paste Here'!E82=0," ",'Paste Here'!E82))</f>
        <v> </v>
      </c>
      <c r="F80" s="3" t="str">
        <f aca="false">IF('Paste Here'!F82&gt;990,NA(),IF('Paste Here'!F82=0," ",'Paste Here'!F82))</f>
        <v> </v>
      </c>
      <c r="G80" s="3" t="str">
        <f aca="false">IF('Paste Here'!G82&gt;990,NA(),IF('Paste Here'!G82=0," ",'Paste Here'!G82))</f>
        <v> </v>
      </c>
      <c r="H80" s="3" t="str">
        <f aca="false">IF('Paste Here'!H82&gt;990,NA(),IF('Paste Here'!H82=0," ",'Paste Here'!H82))</f>
        <v> </v>
      </c>
      <c r="I80" s="3" t="str">
        <f aca="false">IF('Paste Here'!I82&gt;990,NA(),IF('Paste Here'!I82=0," ",'Paste Here'!I82))</f>
        <v> </v>
      </c>
      <c r="J80" s="3" t="str">
        <f aca="false">IF('Paste Here'!J82&gt;990,NA(),IF('Paste Here'!J82=0," ",'Paste Here'!J82))</f>
        <v> </v>
      </c>
      <c r="K80" s="3" t="str">
        <f aca="false">IF('Paste Here'!K82&gt;990,NA(),IF('Paste Here'!K82=0," ",'Paste Here'!K82))</f>
        <v> </v>
      </c>
      <c r="L80" s="3" t="str">
        <f aca="false">IF('Paste Here'!L82&gt;990,NA(),IF('Paste Here'!L82=0," ",'Paste Here'!L82))</f>
        <v> </v>
      </c>
      <c r="M80" s="3" t="str">
        <f aca="false">IF('Paste Here'!M82&gt;990,NA(),IF('Paste Here'!M82=0," ",'Paste Here'!M82))</f>
        <v> </v>
      </c>
      <c r="O80" s="4" t="str">
        <f aca="false">IF(ISNA(B80),"",IF(ISBLANK('Paste Here'!B82),"",B80))</f>
        <v/>
      </c>
      <c r="P80" s="4" t="str">
        <f aca="false">IF(ISNA(C80),"",IF(ISBLANK('Paste Here'!C82),"",C80))</f>
        <v/>
      </c>
      <c r="Q80" s="4" t="str">
        <f aca="false">IF(ISNA(D80),"",IF(ISBLANK('Paste Here'!D82),"",D80))</f>
        <v/>
      </c>
      <c r="R80" s="4" t="str">
        <f aca="false">IF(ISNA(E80),"",IF(ISBLANK('Paste Here'!E82),"",E80))</f>
        <v/>
      </c>
      <c r="S80" s="4" t="str">
        <f aca="false">IF(ISNA(F80),"",IF(ISBLANK('Paste Here'!F82),"",F80))</f>
        <v/>
      </c>
      <c r="T80" s="4" t="str">
        <f aca="false">IF(ISNA(G80),"",IF(ISBLANK('Paste Here'!G82),"",G80))</f>
        <v/>
      </c>
      <c r="U80" s="4" t="str">
        <f aca="false">IF(ISNA(H80),"",IF(ISBLANK('Paste Here'!H82),"",H80))</f>
        <v/>
      </c>
      <c r="V80" s="4" t="str">
        <f aca="false">IF(ISNA(I80),"",IF(ISBLANK('Paste Here'!I82),"",I80))</f>
        <v/>
      </c>
      <c r="W80" s="4" t="str">
        <f aca="false">IF(ISNA(J80),"",IF(ISBLANK('Paste Here'!J82),"",J80))</f>
        <v/>
      </c>
      <c r="X80" s="4" t="str">
        <f aca="false">IF(ISNA(K80),"",IF(ISBLANK('Paste Here'!K82),"",K80))</f>
        <v/>
      </c>
      <c r="Y80" s="4" t="str">
        <f aca="false">IF(ISNA(L80),"",IF(ISBLANK('Paste Here'!L82),"",L80))</f>
        <v/>
      </c>
      <c r="Z80" s="4" t="str">
        <f aca="false">IF(ISNA(M80),"",IF(ISBLANK('Paste Here'!M82),"",M80))</f>
        <v/>
      </c>
    </row>
    <row r="81" s="4" customFormat="true" ht="14" hidden="false" customHeight="false" outlineLevel="0" collapsed="false">
      <c r="A81" s="2" t="e">
        <f aca="false">A80+1</f>
        <v>#VALUE!</v>
      </c>
      <c r="B81" s="3" t="str">
        <f aca="false">IF('Paste Here'!B83&gt;990,NA(),IF('Paste Here'!B83=0," ",'Paste Here'!B83))</f>
        <v> </v>
      </c>
      <c r="C81" s="3" t="str">
        <f aca="false">IF('Paste Here'!C83&gt;990,NA(),IF('Paste Here'!C83=0," ",'Paste Here'!C83))</f>
        <v> </v>
      </c>
      <c r="D81" s="3" t="str">
        <f aca="false">IF('Paste Here'!D83&gt;990,NA(),IF('Paste Here'!D83=0," ",'Paste Here'!D83))</f>
        <v> </v>
      </c>
      <c r="E81" s="3" t="str">
        <f aca="false">IF('Paste Here'!E83&gt;990,NA(),IF('Paste Here'!E83=0," ",'Paste Here'!E83))</f>
        <v> </v>
      </c>
      <c r="F81" s="3" t="str">
        <f aca="false">IF('Paste Here'!F83&gt;990,NA(),IF('Paste Here'!F83=0," ",'Paste Here'!F83))</f>
        <v> </v>
      </c>
      <c r="G81" s="3" t="str">
        <f aca="false">IF('Paste Here'!G83&gt;990,NA(),IF('Paste Here'!G83=0," ",'Paste Here'!G83))</f>
        <v> </v>
      </c>
      <c r="H81" s="3" t="str">
        <f aca="false">IF('Paste Here'!H83&gt;990,NA(),IF('Paste Here'!H83=0," ",'Paste Here'!H83))</f>
        <v> </v>
      </c>
      <c r="I81" s="3" t="str">
        <f aca="false">IF('Paste Here'!I83&gt;990,NA(),IF('Paste Here'!I83=0," ",'Paste Here'!I83))</f>
        <v> </v>
      </c>
      <c r="J81" s="3" t="str">
        <f aca="false">IF('Paste Here'!J83&gt;990,NA(),IF('Paste Here'!J83=0," ",'Paste Here'!J83))</f>
        <v> </v>
      </c>
      <c r="K81" s="3" t="str">
        <f aca="false">IF('Paste Here'!K83&gt;990,NA(),IF('Paste Here'!K83=0," ",'Paste Here'!K83))</f>
        <v> </v>
      </c>
      <c r="L81" s="3" t="str">
        <f aca="false">IF('Paste Here'!L83&gt;990,NA(),IF('Paste Here'!L83=0," ",'Paste Here'!L83))</f>
        <v> </v>
      </c>
      <c r="M81" s="3" t="str">
        <f aca="false">IF('Paste Here'!M83&gt;990,NA(),IF('Paste Here'!M83=0," ",'Paste Here'!M83))</f>
        <v> </v>
      </c>
      <c r="O81" s="4" t="str">
        <f aca="false">IF(ISNA(B81),"",IF(ISBLANK('Paste Here'!B83),"",B81))</f>
        <v/>
      </c>
      <c r="P81" s="4" t="str">
        <f aca="false">IF(ISNA(C81),"",IF(ISBLANK('Paste Here'!C83),"",C81))</f>
        <v/>
      </c>
      <c r="Q81" s="4" t="str">
        <f aca="false">IF(ISNA(D81),"",IF(ISBLANK('Paste Here'!D83),"",D81))</f>
        <v/>
      </c>
      <c r="R81" s="4" t="str">
        <f aca="false">IF(ISNA(E81),"",IF(ISBLANK('Paste Here'!E83),"",E81))</f>
        <v/>
      </c>
      <c r="S81" s="4" t="str">
        <f aca="false">IF(ISNA(F81),"",IF(ISBLANK('Paste Here'!F83),"",F81))</f>
        <v/>
      </c>
      <c r="T81" s="4" t="str">
        <f aca="false">IF(ISNA(G81),"",IF(ISBLANK('Paste Here'!G83),"",G81))</f>
        <v/>
      </c>
      <c r="U81" s="4" t="str">
        <f aca="false">IF(ISNA(H81),"",IF(ISBLANK('Paste Here'!H83),"",H81))</f>
        <v/>
      </c>
      <c r="V81" s="4" t="str">
        <f aca="false">IF(ISNA(I81),"",IF(ISBLANK('Paste Here'!I83),"",I81))</f>
        <v/>
      </c>
      <c r="W81" s="4" t="str">
        <f aca="false">IF(ISNA(J81),"",IF(ISBLANK('Paste Here'!J83),"",J81))</f>
        <v/>
      </c>
      <c r="X81" s="4" t="str">
        <f aca="false">IF(ISNA(K81),"",IF(ISBLANK('Paste Here'!K83),"",K81))</f>
        <v/>
      </c>
      <c r="Y81" s="4" t="str">
        <f aca="false">IF(ISNA(L81),"",IF(ISBLANK('Paste Here'!L83),"",L81))</f>
        <v/>
      </c>
      <c r="Z81" s="4" t="str">
        <f aca="false">IF(ISNA(M81),"",IF(ISBLANK('Paste Here'!M83),"",M81))</f>
        <v/>
      </c>
    </row>
    <row r="82" s="4" customFormat="true" ht="14" hidden="false" customHeight="false" outlineLevel="0" collapsed="false">
      <c r="A82" s="2" t="e">
        <f aca="false">A81+1</f>
        <v>#VALUE!</v>
      </c>
      <c r="B82" s="3" t="str">
        <f aca="false">IF('Paste Here'!B84&gt;990,NA(),IF('Paste Here'!B84=0," ",'Paste Here'!B84))</f>
        <v> </v>
      </c>
      <c r="C82" s="3" t="str">
        <f aca="false">IF('Paste Here'!C84&gt;990,NA(),IF('Paste Here'!C84=0," ",'Paste Here'!C84))</f>
        <v> </v>
      </c>
      <c r="D82" s="3" t="str">
        <f aca="false">IF('Paste Here'!D84&gt;990,NA(),IF('Paste Here'!D84=0," ",'Paste Here'!D84))</f>
        <v> </v>
      </c>
      <c r="E82" s="3" t="str">
        <f aca="false">IF('Paste Here'!E84&gt;990,NA(),IF('Paste Here'!E84=0," ",'Paste Here'!E84))</f>
        <v> </v>
      </c>
      <c r="F82" s="3" t="str">
        <f aca="false">IF('Paste Here'!F84&gt;990,NA(),IF('Paste Here'!F84=0," ",'Paste Here'!F84))</f>
        <v> </v>
      </c>
      <c r="G82" s="3" t="str">
        <f aca="false">IF('Paste Here'!G84&gt;990,NA(),IF('Paste Here'!G84=0," ",'Paste Here'!G84))</f>
        <v> </v>
      </c>
      <c r="H82" s="3" t="str">
        <f aca="false">IF('Paste Here'!H84&gt;990,NA(),IF('Paste Here'!H84=0," ",'Paste Here'!H84))</f>
        <v> </v>
      </c>
      <c r="I82" s="3" t="str">
        <f aca="false">IF('Paste Here'!I84&gt;990,NA(),IF('Paste Here'!I84=0," ",'Paste Here'!I84))</f>
        <v> </v>
      </c>
      <c r="J82" s="3" t="str">
        <f aca="false">IF('Paste Here'!J84&gt;990,NA(),IF('Paste Here'!J84=0," ",'Paste Here'!J84))</f>
        <v> </v>
      </c>
      <c r="K82" s="3" t="str">
        <f aca="false">IF('Paste Here'!K84&gt;990,NA(),IF('Paste Here'!K84=0," ",'Paste Here'!K84))</f>
        <v> </v>
      </c>
      <c r="L82" s="3" t="str">
        <f aca="false">IF('Paste Here'!L84&gt;990,NA(),IF('Paste Here'!L84=0," ",'Paste Here'!L84))</f>
        <v> </v>
      </c>
      <c r="M82" s="3" t="str">
        <f aca="false">IF('Paste Here'!M84&gt;990,NA(),IF('Paste Here'!M84=0," ",'Paste Here'!M84))</f>
        <v> </v>
      </c>
      <c r="O82" s="4" t="str">
        <f aca="false">IF(ISNA(B82),"",IF(ISBLANK('Paste Here'!B84),"",B82))</f>
        <v/>
      </c>
      <c r="P82" s="4" t="str">
        <f aca="false">IF(ISNA(C82),"",IF(ISBLANK('Paste Here'!C84),"",C82))</f>
        <v/>
      </c>
      <c r="Q82" s="4" t="str">
        <f aca="false">IF(ISNA(D82),"",IF(ISBLANK('Paste Here'!D84),"",D82))</f>
        <v/>
      </c>
      <c r="R82" s="4" t="str">
        <f aca="false">IF(ISNA(E82),"",IF(ISBLANK('Paste Here'!E84),"",E82))</f>
        <v/>
      </c>
      <c r="S82" s="4" t="str">
        <f aca="false">IF(ISNA(F82),"",IF(ISBLANK('Paste Here'!F84),"",F82))</f>
        <v/>
      </c>
      <c r="T82" s="4" t="str">
        <f aca="false">IF(ISNA(G82),"",IF(ISBLANK('Paste Here'!G84),"",G82))</f>
        <v/>
      </c>
      <c r="U82" s="4" t="str">
        <f aca="false">IF(ISNA(H82),"",IF(ISBLANK('Paste Here'!H84),"",H82))</f>
        <v/>
      </c>
      <c r="V82" s="4" t="str">
        <f aca="false">IF(ISNA(I82),"",IF(ISBLANK('Paste Here'!I84),"",I82))</f>
        <v/>
      </c>
      <c r="W82" s="4" t="str">
        <f aca="false">IF(ISNA(J82),"",IF(ISBLANK('Paste Here'!J84),"",J82))</f>
        <v/>
      </c>
      <c r="X82" s="4" t="str">
        <f aca="false">IF(ISNA(K82),"",IF(ISBLANK('Paste Here'!K84),"",K82))</f>
        <v/>
      </c>
      <c r="Y82" s="4" t="str">
        <f aca="false">IF(ISNA(L82),"",IF(ISBLANK('Paste Here'!L84),"",L82))</f>
        <v/>
      </c>
      <c r="Z82" s="4" t="str">
        <f aca="false">IF(ISNA(M82),"",IF(ISBLANK('Paste Here'!M84),"",M82))</f>
        <v/>
      </c>
    </row>
    <row r="83" s="4" customFormat="true" ht="14" hidden="false" customHeight="false" outlineLevel="0" collapsed="false">
      <c r="A83" s="2" t="e">
        <f aca="false">A82+1</f>
        <v>#VALUE!</v>
      </c>
      <c r="B83" s="3" t="str">
        <f aca="false">IF('Paste Here'!B85&gt;990,NA(),IF('Paste Here'!B85=0," ",'Paste Here'!B85))</f>
        <v> </v>
      </c>
      <c r="C83" s="3" t="str">
        <f aca="false">IF('Paste Here'!C85&gt;990,NA(),IF('Paste Here'!C85=0," ",'Paste Here'!C85))</f>
        <v> </v>
      </c>
      <c r="D83" s="3" t="str">
        <f aca="false">IF('Paste Here'!D85&gt;990,NA(),IF('Paste Here'!D85=0," ",'Paste Here'!D85))</f>
        <v> </v>
      </c>
      <c r="E83" s="3" t="str">
        <f aca="false">IF('Paste Here'!E85&gt;990,NA(),IF('Paste Here'!E85=0," ",'Paste Here'!E85))</f>
        <v> </v>
      </c>
      <c r="F83" s="3" t="str">
        <f aca="false">IF('Paste Here'!F85&gt;990,NA(),IF('Paste Here'!F85=0," ",'Paste Here'!F85))</f>
        <v> </v>
      </c>
      <c r="G83" s="3" t="str">
        <f aca="false">IF('Paste Here'!G85&gt;990,NA(),IF('Paste Here'!G85=0," ",'Paste Here'!G85))</f>
        <v> </v>
      </c>
      <c r="H83" s="3" t="str">
        <f aca="false">IF('Paste Here'!H85&gt;990,NA(),IF('Paste Here'!H85=0," ",'Paste Here'!H85))</f>
        <v> </v>
      </c>
      <c r="I83" s="3" t="str">
        <f aca="false">IF('Paste Here'!I85&gt;990,NA(),IF('Paste Here'!I85=0," ",'Paste Here'!I85))</f>
        <v> </v>
      </c>
      <c r="J83" s="3" t="str">
        <f aca="false">IF('Paste Here'!J85&gt;990,NA(),IF('Paste Here'!J85=0," ",'Paste Here'!J85))</f>
        <v> </v>
      </c>
      <c r="K83" s="3" t="str">
        <f aca="false">IF('Paste Here'!K85&gt;990,NA(),IF('Paste Here'!K85=0," ",'Paste Here'!K85))</f>
        <v> </v>
      </c>
      <c r="L83" s="3" t="str">
        <f aca="false">IF('Paste Here'!L85&gt;990,NA(),IF('Paste Here'!L85=0," ",'Paste Here'!L85))</f>
        <v> </v>
      </c>
      <c r="M83" s="3" t="str">
        <f aca="false">IF('Paste Here'!M85&gt;990,NA(),IF('Paste Here'!M85=0," ",'Paste Here'!M85))</f>
        <v> </v>
      </c>
      <c r="O83" s="4" t="str">
        <f aca="false">IF(ISNA(B83),"",IF(ISBLANK('Paste Here'!B85),"",B83))</f>
        <v/>
      </c>
      <c r="P83" s="4" t="str">
        <f aca="false">IF(ISNA(C83),"",IF(ISBLANK('Paste Here'!C85),"",C83))</f>
        <v/>
      </c>
      <c r="Q83" s="4" t="str">
        <f aca="false">IF(ISNA(D83),"",IF(ISBLANK('Paste Here'!D85),"",D83))</f>
        <v/>
      </c>
      <c r="R83" s="4" t="str">
        <f aca="false">IF(ISNA(E83),"",IF(ISBLANK('Paste Here'!E85),"",E83))</f>
        <v/>
      </c>
      <c r="S83" s="4" t="str">
        <f aca="false">IF(ISNA(F83),"",IF(ISBLANK('Paste Here'!F85),"",F83))</f>
        <v/>
      </c>
      <c r="T83" s="4" t="str">
        <f aca="false">IF(ISNA(G83),"",IF(ISBLANK('Paste Here'!G85),"",G83))</f>
        <v/>
      </c>
      <c r="U83" s="4" t="str">
        <f aca="false">IF(ISNA(H83),"",IF(ISBLANK('Paste Here'!H85),"",H83))</f>
        <v/>
      </c>
      <c r="V83" s="4" t="str">
        <f aca="false">IF(ISNA(I83),"",IF(ISBLANK('Paste Here'!I85),"",I83))</f>
        <v/>
      </c>
      <c r="W83" s="4" t="str">
        <f aca="false">IF(ISNA(J83),"",IF(ISBLANK('Paste Here'!J85),"",J83))</f>
        <v/>
      </c>
      <c r="X83" s="4" t="str">
        <f aca="false">IF(ISNA(K83),"",IF(ISBLANK('Paste Here'!K85),"",K83))</f>
        <v/>
      </c>
      <c r="Y83" s="4" t="str">
        <f aca="false">IF(ISNA(L83),"",IF(ISBLANK('Paste Here'!L85),"",L83))</f>
        <v/>
      </c>
      <c r="Z83" s="4" t="str">
        <f aca="false">IF(ISNA(M83),"",IF(ISBLANK('Paste Here'!M85),"",M83))</f>
        <v/>
      </c>
    </row>
    <row r="84" s="4" customFormat="true" ht="14" hidden="false" customHeight="false" outlineLevel="0" collapsed="false">
      <c r="A84" s="2" t="e">
        <f aca="false">A83+1</f>
        <v>#VALUE!</v>
      </c>
      <c r="B84" s="3" t="str">
        <f aca="false">IF('Paste Here'!B86&gt;990,NA(),IF('Paste Here'!B86=0," ",'Paste Here'!B86))</f>
        <v> </v>
      </c>
      <c r="C84" s="3" t="str">
        <f aca="false">IF('Paste Here'!C86&gt;990,NA(),IF('Paste Here'!C86=0," ",'Paste Here'!C86))</f>
        <v> </v>
      </c>
      <c r="D84" s="3" t="str">
        <f aca="false">IF('Paste Here'!D86&gt;990,NA(),IF('Paste Here'!D86=0," ",'Paste Here'!D86))</f>
        <v> </v>
      </c>
      <c r="E84" s="3" t="str">
        <f aca="false">IF('Paste Here'!E86&gt;990,NA(),IF('Paste Here'!E86=0," ",'Paste Here'!E86))</f>
        <v> </v>
      </c>
      <c r="F84" s="3" t="str">
        <f aca="false">IF('Paste Here'!F86&gt;990,NA(),IF('Paste Here'!F86=0," ",'Paste Here'!F86))</f>
        <v> </v>
      </c>
      <c r="G84" s="3" t="str">
        <f aca="false">IF('Paste Here'!G86&gt;990,NA(),IF('Paste Here'!G86=0," ",'Paste Here'!G86))</f>
        <v> </v>
      </c>
      <c r="H84" s="3" t="str">
        <f aca="false">IF('Paste Here'!H86&gt;990,NA(),IF('Paste Here'!H86=0," ",'Paste Here'!H86))</f>
        <v> </v>
      </c>
      <c r="I84" s="3" t="str">
        <f aca="false">IF('Paste Here'!I86&gt;990,NA(),IF('Paste Here'!I86=0," ",'Paste Here'!I86))</f>
        <v> </v>
      </c>
      <c r="J84" s="3" t="str">
        <f aca="false">IF('Paste Here'!J86&gt;990,NA(),IF('Paste Here'!J86=0," ",'Paste Here'!J86))</f>
        <v> </v>
      </c>
      <c r="K84" s="3" t="str">
        <f aca="false">IF('Paste Here'!K86&gt;990,NA(),IF('Paste Here'!K86=0," ",'Paste Here'!K86))</f>
        <v> </v>
      </c>
      <c r="L84" s="3" t="str">
        <f aca="false">IF('Paste Here'!L86&gt;990,NA(),IF('Paste Here'!L86=0," ",'Paste Here'!L86))</f>
        <v> </v>
      </c>
      <c r="M84" s="3" t="str">
        <f aca="false">IF('Paste Here'!M86&gt;990,NA(),IF('Paste Here'!M86=0," ",'Paste Here'!M86))</f>
        <v> </v>
      </c>
      <c r="O84" s="4" t="str">
        <f aca="false">IF(ISNA(B84),"",IF(ISBLANK('Paste Here'!B86),"",B84))</f>
        <v/>
      </c>
      <c r="P84" s="4" t="str">
        <f aca="false">IF(ISNA(C84),"",IF(ISBLANK('Paste Here'!C86),"",C84))</f>
        <v/>
      </c>
      <c r="Q84" s="4" t="str">
        <f aca="false">IF(ISNA(D84),"",IF(ISBLANK('Paste Here'!D86),"",D84))</f>
        <v/>
      </c>
      <c r="R84" s="4" t="str">
        <f aca="false">IF(ISNA(E84),"",IF(ISBLANK('Paste Here'!E86),"",E84))</f>
        <v/>
      </c>
      <c r="S84" s="4" t="str">
        <f aca="false">IF(ISNA(F84),"",IF(ISBLANK('Paste Here'!F86),"",F84))</f>
        <v/>
      </c>
      <c r="T84" s="4" t="str">
        <f aca="false">IF(ISNA(G84),"",IF(ISBLANK('Paste Here'!G86),"",G84))</f>
        <v/>
      </c>
      <c r="U84" s="4" t="str">
        <f aca="false">IF(ISNA(H84),"",IF(ISBLANK('Paste Here'!H86),"",H84))</f>
        <v/>
      </c>
      <c r="V84" s="4" t="str">
        <f aca="false">IF(ISNA(I84),"",IF(ISBLANK('Paste Here'!I86),"",I84))</f>
        <v/>
      </c>
      <c r="W84" s="4" t="str">
        <f aca="false">IF(ISNA(J84),"",IF(ISBLANK('Paste Here'!J86),"",J84))</f>
        <v/>
      </c>
      <c r="X84" s="4" t="str">
        <f aca="false">IF(ISNA(K84),"",IF(ISBLANK('Paste Here'!K86),"",K84))</f>
        <v/>
      </c>
      <c r="Y84" s="4" t="str">
        <f aca="false">IF(ISNA(L84),"",IF(ISBLANK('Paste Here'!L86),"",L84))</f>
        <v/>
      </c>
      <c r="Z84" s="4" t="str">
        <f aca="false">IF(ISNA(M84),"",IF(ISBLANK('Paste Here'!M86),"",M84))</f>
        <v/>
      </c>
    </row>
    <row r="85" s="4" customFormat="true" ht="14" hidden="false" customHeight="false" outlineLevel="0" collapsed="false">
      <c r="A85" s="2" t="e">
        <f aca="false">A84+1</f>
        <v>#VALUE!</v>
      </c>
      <c r="B85" s="3" t="str">
        <f aca="false">IF('Paste Here'!B87&gt;990,NA(),IF('Paste Here'!B87=0," ",'Paste Here'!B87))</f>
        <v> </v>
      </c>
      <c r="C85" s="3" t="str">
        <f aca="false">IF('Paste Here'!C87&gt;990,NA(),IF('Paste Here'!C87=0," ",'Paste Here'!C87))</f>
        <v> </v>
      </c>
      <c r="D85" s="3" t="str">
        <f aca="false">IF('Paste Here'!D87&gt;990,NA(),IF('Paste Here'!D87=0," ",'Paste Here'!D87))</f>
        <v> </v>
      </c>
      <c r="E85" s="3" t="str">
        <f aca="false">IF('Paste Here'!E87&gt;990,NA(),IF('Paste Here'!E87=0," ",'Paste Here'!E87))</f>
        <v> </v>
      </c>
      <c r="F85" s="3" t="str">
        <f aca="false">IF('Paste Here'!F87&gt;990,NA(),IF('Paste Here'!F87=0," ",'Paste Here'!F87))</f>
        <v> </v>
      </c>
      <c r="G85" s="3" t="str">
        <f aca="false">IF('Paste Here'!G87&gt;990,NA(),IF('Paste Here'!G87=0," ",'Paste Here'!G87))</f>
        <v> </v>
      </c>
      <c r="H85" s="3" t="str">
        <f aca="false">IF('Paste Here'!H87&gt;990,NA(),IF('Paste Here'!H87=0," ",'Paste Here'!H87))</f>
        <v> </v>
      </c>
      <c r="I85" s="3" t="str">
        <f aca="false">IF('Paste Here'!I87&gt;990,NA(),IF('Paste Here'!I87=0," ",'Paste Here'!I87))</f>
        <v> </v>
      </c>
      <c r="J85" s="3" t="str">
        <f aca="false">IF('Paste Here'!J87&gt;990,NA(),IF('Paste Here'!J87=0," ",'Paste Here'!J87))</f>
        <v> </v>
      </c>
      <c r="K85" s="3" t="str">
        <f aca="false">IF('Paste Here'!K87&gt;990,NA(),IF('Paste Here'!K87=0," ",'Paste Here'!K87))</f>
        <v> </v>
      </c>
      <c r="L85" s="3" t="str">
        <f aca="false">IF('Paste Here'!L87&gt;990,NA(),IF('Paste Here'!L87=0," ",'Paste Here'!L87))</f>
        <v> </v>
      </c>
      <c r="M85" s="3" t="str">
        <f aca="false">IF('Paste Here'!M87&gt;990,NA(),IF('Paste Here'!M87=0," ",'Paste Here'!M87))</f>
        <v> </v>
      </c>
      <c r="O85" s="4" t="str">
        <f aca="false">IF(ISNA(B85),"",IF(ISBLANK('Paste Here'!B87),"",B85))</f>
        <v/>
      </c>
      <c r="P85" s="4" t="str">
        <f aca="false">IF(ISNA(C85),"",IF(ISBLANK('Paste Here'!C87),"",C85))</f>
        <v/>
      </c>
      <c r="Q85" s="4" t="str">
        <f aca="false">IF(ISNA(D85),"",IF(ISBLANK('Paste Here'!D87),"",D85))</f>
        <v/>
      </c>
      <c r="R85" s="4" t="str">
        <f aca="false">IF(ISNA(E85),"",IF(ISBLANK('Paste Here'!E87),"",E85))</f>
        <v/>
      </c>
      <c r="S85" s="4" t="str">
        <f aca="false">IF(ISNA(F85),"",IF(ISBLANK('Paste Here'!F87),"",F85))</f>
        <v/>
      </c>
      <c r="T85" s="4" t="str">
        <f aca="false">IF(ISNA(G85),"",IF(ISBLANK('Paste Here'!G87),"",G85))</f>
        <v/>
      </c>
      <c r="U85" s="4" t="str">
        <f aca="false">IF(ISNA(H85),"",IF(ISBLANK('Paste Here'!H87),"",H85))</f>
        <v/>
      </c>
      <c r="V85" s="4" t="str">
        <f aca="false">IF(ISNA(I85),"",IF(ISBLANK('Paste Here'!I87),"",I85))</f>
        <v/>
      </c>
      <c r="W85" s="4" t="str">
        <f aca="false">IF(ISNA(J85),"",IF(ISBLANK('Paste Here'!J87),"",J85))</f>
        <v/>
      </c>
      <c r="X85" s="4" t="str">
        <f aca="false">IF(ISNA(K85),"",IF(ISBLANK('Paste Here'!K87),"",K85))</f>
        <v/>
      </c>
      <c r="Y85" s="4" t="str">
        <f aca="false">IF(ISNA(L85),"",IF(ISBLANK('Paste Here'!L87),"",L85))</f>
        <v/>
      </c>
      <c r="Z85" s="4" t="str">
        <f aca="false">IF(ISNA(M85),"",IF(ISBLANK('Paste Here'!M87),"",M85))</f>
        <v/>
      </c>
    </row>
    <row r="86" s="4" customFormat="true" ht="14" hidden="false" customHeight="false" outlineLevel="0" collapsed="false">
      <c r="A86" s="2" t="e">
        <f aca="false">A85+1</f>
        <v>#VALUE!</v>
      </c>
      <c r="B86" s="3" t="str">
        <f aca="false">IF('Paste Here'!B88&gt;990,NA(),IF('Paste Here'!B88=0," ",'Paste Here'!B88))</f>
        <v> </v>
      </c>
      <c r="C86" s="3" t="str">
        <f aca="false">IF('Paste Here'!C88&gt;990,NA(),IF('Paste Here'!C88=0," ",'Paste Here'!C88))</f>
        <v> </v>
      </c>
      <c r="D86" s="3" t="str">
        <f aca="false">IF('Paste Here'!D88&gt;990,NA(),IF('Paste Here'!D88=0," ",'Paste Here'!D88))</f>
        <v> </v>
      </c>
      <c r="E86" s="3" t="str">
        <f aca="false">IF('Paste Here'!E88&gt;990,NA(),IF('Paste Here'!E88=0," ",'Paste Here'!E88))</f>
        <v> </v>
      </c>
      <c r="F86" s="3" t="str">
        <f aca="false">IF('Paste Here'!F88&gt;990,NA(),IF('Paste Here'!F88=0," ",'Paste Here'!F88))</f>
        <v> </v>
      </c>
      <c r="G86" s="3" t="str">
        <f aca="false">IF('Paste Here'!G88&gt;990,NA(),IF('Paste Here'!G88=0," ",'Paste Here'!G88))</f>
        <v> </v>
      </c>
      <c r="H86" s="3" t="str">
        <f aca="false">IF('Paste Here'!H88&gt;990,NA(),IF('Paste Here'!H88=0," ",'Paste Here'!H88))</f>
        <v> </v>
      </c>
      <c r="I86" s="3" t="str">
        <f aca="false">IF('Paste Here'!I88&gt;990,NA(),IF('Paste Here'!I88=0," ",'Paste Here'!I88))</f>
        <v> </v>
      </c>
      <c r="J86" s="3" t="str">
        <f aca="false">IF('Paste Here'!J88&gt;990,NA(),IF('Paste Here'!J88=0," ",'Paste Here'!J88))</f>
        <v> </v>
      </c>
      <c r="K86" s="3" t="str">
        <f aca="false">IF('Paste Here'!K88&gt;990,NA(),IF('Paste Here'!K88=0," ",'Paste Here'!K88))</f>
        <v> </v>
      </c>
      <c r="L86" s="3" t="str">
        <f aca="false">IF('Paste Here'!L88&gt;990,NA(),IF('Paste Here'!L88=0," ",'Paste Here'!L88))</f>
        <v> </v>
      </c>
      <c r="M86" s="3" t="str">
        <f aca="false">IF('Paste Here'!M88&gt;990,NA(),IF('Paste Here'!M88=0," ",'Paste Here'!M88))</f>
        <v> </v>
      </c>
      <c r="O86" s="4" t="str">
        <f aca="false">IF(ISNA(B86),"",IF(ISBLANK('Paste Here'!B88),"",B86))</f>
        <v/>
      </c>
      <c r="P86" s="4" t="str">
        <f aca="false">IF(ISNA(C86),"",IF(ISBLANK('Paste Here'!C88),"",C86))</f>
        <v/>
      </c>
      <c r="Q86" s="4" t="str">
        <f aca="false">IF(ISNA(D86),"",IF(ISBLANK('Paste Here'!D88),"",D86))</f>
        <v/>
      </c>
      <c r="R86" s="4" t="str">
        <f aca="false">IF(ISNA(E86),"",IF(ISBLANK('Paste Here'!E88),"",E86))</f>
        <v/>
      </c>
      <c r="S86" s="4" t="str">
        <f aca="false">IF(ISNA(F86),"",IF(ISBLANK('Paste Here'!F88),"",F86))</f>
        <v/>
      </c>
      <c r="T86" s="4" t="str">
        <f aca="false">IF(ISNA(G86),"",IF(ISBLANK('Paste Here'!G88),"",G86))</f>
        <v/>
      </c>
      <c r="U86" s="4" t="str">
        <f aca="false">IF(ISNA(H86),"",IF(ISBLANK('Paste Here'!H88),"",H86))</f>
        <v/>
      </c>
      <c r="V86" s="4" t="str">
        <f aca="false">IF(ISNA(I86),"",IF(ISBLANK('Paste Here'!I88),"",I86))</f>
        <v/>
      </c>
      <c r="W86" s="4" t="str">
        <f aca="false">IF(ISNA(J86),"",IF(ISBLANK('Paste Here'!J88),"",J86))</f>
        <v/>
      </c>
      <c r="X86" s="4" t="str">
        <f aca="false">IF(ISNA(K86),"",IF(ISBLANK('Paste Here'!K88),"",K86))</f>
        <v/>
      </c>
      <c r="Y86" s="4" t="str">
        <f aca="false">IF(ISNA(L86),"",IF(ISBLANK('Paste Here'!L88),"",L86))</f>
        <v/>
      </c>
      <c r="Z86" s="4" t="str">
        <f aca="false">IF(ISNA(M86),"",IF(ISBLANK('Paste Here'!M88),"",M86))</f>
        <v/>
      </c>
    </row>
    <row r="87" s="4" customFormat="true" ht="14" hidden="false" customHeight="false" outlineLevel="0" collapsed="false">
      <c r="A87" s="2" t="e">
        <f aca="false">A86+1</f>
        <v>#VALUE!</v>
      </c>
      <c r="B87" s="3" t="str">
        <f aca="false">IF('Paste Here'!B89&gt;990,NA(),IF('Paste Here'!B89=0," ",'Paste Here'!B89))</f>
        <v> </v>
      </c>
      <c r="C87" s="3" t="str">
        <f aca="false">IF('Paste Here'!C89&gt;990,NA(),IF('Paste Here'!C89=0," ",'Paste Here'!C89))</f>
        <v> </v>
      </c>
      <c r="D87" s="3" t="str">
        <f aca="false">IF('Paste Here'!D89&gt;990,NA(),IF('Paste Here'!D89=0," ",'Paste Here'!D89))</f>
        <v> </v>
      </c>
      <c r="E87" s="3" t="str">
        <f aca="false">IF('Paste Here'!E89&gt;990,NA(),IF('Paste Here'!E89=0," ",'Paste Here'!E89))</f>
        <v> </v>
      </c>
      <c r="F87" s="3" t="str">
        <f aca="false">IF('Paste Here'!F89&gt;990,NA(),IF('Paste Here'!F89=0," ",'Paste Here'!F89))</f>
        <v> </v>
      </c>
      <c r="G87" s="3" t="str">
        <f aca="false">IF('Paste Here'!G89&gt;990,NA(),IF('Paste Here'!G89=0," ",'Paste Here'!G89))</f>
        <v> </v>
      </c>
      <c r="H87" s="3" t="str">
        <f aca="false">IF('Paste Here'!H89&gt;990,NA(),IF('Paste Here'!H89=0," ",'Paste Here'!H89))</f>
        <v> </v>
      </c>
      <c r="I87" s="3" t="str">
        <f aca="false">IF('Paste Here'!I89&gt;990,NA(),IF('Paste Here'!I89=0," ",'Paste Here'!I89))</f>
        <v> </v>
      </c>
      <c r="J87" s="3" t="str">
        <f aca="false">IF('Paste Here'!J89&gt;990,NA(),IF('Paste Here'!J89=0," ",'Paste Here'!J89))</f>
        <v> </v>
      </c>
      <c r="K87" s="3" t="str">
        <f aca="false">IF('Paste Here'!K89&gt;990,NA(),IF('Paste Here'!K89=0," ",'Paste Here'!K89))</f>
        <v> </v>
      </c>
      <c r="L87" s="3" t="str">
        <f aca="false">IF('Paste Here'!L89&gt;990,NA(),IF('Paste Here'!L89=0," ",'Paste Here'!L89))</f>
        <v> </v>
      </c>
      <c r="M87" s="3" t="str">
        <f aca="false">IF('Paste Here'!M89&gt;990,NA(),IF('Paste Here'!M89=0," ",'Paste Here'!M89))</f>
        <v> </v>
      </c>
      <c r="O87" s="4" t="str">
        <f aca="false">IF(ISNA(B87),"",IF(ISBLANK('Paste Here'!B89),"",B87))</f>
        <v/>
      </c>
      <c r="P87" s="4" t="str">
        <f aca="false">IF(ISNA(C87),"",IF(ISBLANK('Paste Here'!C89),"",C87))</f>
        <v/>
      </c>
      <c r="Q87" s="4" t="str">
        <f aca="false">IF(ISNA(D87),"",IF(ISBLANK('Paste Here'!D89),"",D87))</f>
        <v/>
      </c>
      <c r="R87" s="4" t="str">
        <f aca="false">IF(ISNA(E87),"",IF(ISBLANK('Paste Here'!E89),"",E87))</f>
        <v/>
      </c>
      <c r="S87" s="4" t="str">
        <f aca="false">IF(ISNA(F87),"",IF(ISBLANK('Paste Here'!F89),"",F87))</f>
        <v/>
      </c>
      <c r="T87" s="4" t="str">
        <f aca="false">IF(ISNA(G87),"",IF(ISBLANK('Paste Here'!G89),"",G87))</f>
        <v/>
      </c>
      <c r="U87" s="4" t="str">
        <f aca="false">IF(ISNA(H87),"",IF(ISBLANK('Paste Here'!H89),"",H87))</f>
        <v/>
      </c>
      <c r="V87" s="4" t="str">
        <f aca="false">IF(ISNA(I87),"",IF(ISBLANK('Paste Here'!I89),"",I87))</f>
        <v/>
      </c>
      <c r="W87" s="4" t="str">
        <f aca="false">IF(ISNA(J87),"",IF(ISBLANK('Paste Here'!J89),"",J87))</f>
        <v/>
      </c>
      <c r="X87" s="4" t="str">
        <f aca="false">IF(ISNA(K87),"",IF(ISBLANK('Paste Here'!K89),"",K87))</f>
        <v/>
      </c>
      <c r="Y87" s="4" t="str">
        <f aca="false">IF(ISNA(L87),"",IF(ISBLANK('Paste Here'!L89),"",L87))</f>
        <v/>
      </c>
      <c r="Z87" s="4" t="str">
        <f aca="false">IF(ISNA(M87),"",IF(ISBLANK('Paste Here'!M89),"",M87))</f>
        <v/>
      </c>
    </row>
    <row r="88" s="4" customFormat="true" ht="14" hidden="false" customHeight="false" outlineLevel="0" collapsed="false">
      <c r="A88" s="2" t="e">
        <f aca="false">A87+1</f>
        <v>#VALUE!</v>
      </c>
      <c r="B88" s="3" t="str">
        <f aca="false">IF('Paste Here'!B90&gt;990,NA(),IF('Paste Here'!B90=0," ",'Paste Here'!B90))</f>
        <v> </v>
      </c>
      <c r="C88" s="3" t="str">
        <f aca="false">IF('Paste Here'!C90&gt;990,NA(),IF('Paste Here'!C90=0," ",'Paste Here'!C90))</f>
        <v> </v>
      </c>
      <c r="D88" s="3" t="str">
        <f aca="false">IF('Paste Here'!D90&gt;990,NA(),IF('Paste Here'!D90=0," ",'Paste Here'!D90))</f>
        <v> </v>
      </c>
      <c r="E88" s="3" t="str">
        <f aca="false">IF('Paste Here'!E90&gt;990,NA(),IF('Paste Here'!E90=0," ",'Paste Here'!E90))</f>
        <v> </v>
      </c>
      <c r="F88" s="3" t="str">
        <f aca="false">IF('Paste Here'!F90&gt;990,NA(),IF('Paste Here'!F90=0," ",'Paste Here'!F90))</f>
        <v> </v>
      </c>
      <c r="G88" s="3" t="str">
        <f aca="false">IF('Paste Here'!G90&gt;990,NA(),IF('Paste Here'!G90=0," ",'Paste Here'!G90))</f>
        <v> </v>
      </c>
      <c r="H88" s="3" t="str">
        <f aca="false">IF('Paste Here'!H90&gt;990,NA(),IF('Paste Here'!H90=0," ",'Paste Here'!H90))</f>
        <v> </v>
      </c>
      <c r="I88" s="3" t="str">
        <f aca="false">IF('Paste Here'!I90&gt;990,NA(),IF('Paste Here'!I90=0," ",'Paste Here'!I90))</f>
        <v> </v>
      </c>
      <c r="J88" s="3" t="str">
        <f aca="false">IF('Paste Here'!J90&gt;990,NA(),IF('Paste Here'!J90=0," ",'Paste Here'!J90))</f>
        <v> </v>
      </c>
      <c r="K88" s="3" t="str">
        <f aca="false">IF('Paste Here'!K90&gt;990,NA(),IF('Paste Here'!K90=0," ",'Paste Here'!K90))</f>
        <v> </v>
      </c>
      <c r="L88" s="3" t="str">
        <f aca="false">IF('Paste Here'!L90&gt;990,NA(),IF('Paste Here'!L90=0," ",'Paste Here'!L90))</f>
        <v> </v>
      </c>
      <c r="M88" s="3" t="str">
        <f aca="false">IF('Paste Here'!M90&gt;990,NA(),IF('Paste Here'!M90=0," ",'Paste Here'!M90))</f>
        <v> </v>
      </c>
      <c r="O88" s="4" t="str">
        <f aca="false">IF(ISNA(B88),"",IF(ISBLANK('Paste Here'!B90),"",B88))</f>
        <v/>
      </c>
      <c r="P88" s="4" t="str">
        <f aca="false">IF(ISNA(C88),"",IF(ISBLANK('Paste Here'!C90),"",C88))</f>
        <v/>
      </c>
      <c r="Q88" s="4" t="str">
        <f aca="false">IF(ISNA(D88),"",IF(ISBLANK('Paste Here'!D90),"",D88))</f>
        <v/>
      </c>
      <c r="R88" s="4" t="str">
        <f aca="false">IF(ISNA(E88),"",IF(ISBLANK('Paste Here'!E90),"",E88))</f>
        <v/>
      </c>
      <c r="S88" s="4" t="str">
        <f aca="false">IF(ISNA(F88),"",IF(ISBLANK('Paste Here'!F90),"",F88))</f>
        <v/>
      </c>
      <c r="T88" s="4" t="str">
        <f aca="false">IF(ISNA(G88),"",IF(ISBLANK('Paste Here'!G90),"",G88))</f>
        <v/>
      </c>
      <c r="U88" s="4" t="str">
        <f aca="false">IF(ISNA(H88),"",IF(ISBLANK('Paste Here'!H90),"",H88))</f>
        <v/>
      </c>
      <c r="V88" s="4" t="str">
        <f aca="false">IF(ISNA(I88),"",IF(ISBLANK('Paste Here'!I90),"",I88))</f>
        <v/>
      </c>
      <c r="W88" s="4" t="str">
        <f aca="false">IF(ISNA(J88),"",IF(ISBLANK('Paste Here'!J90),"",J88))</f>
        <v/>
      </c>
      <c r="X88" s="4" t="str">
        <f aca="false">IF(ISNA(K88),"",IF(ISBLANK('Paste Here'!K90),"",K88))</f>
        <v/>
      </c>
      <c r="Y88" s="4" t="str">
        <f aca="false">IF(ISNA(L88),"",IF(ISBLANK('Paste Here'!L90),"",L88))</f>
        <v/>
      </c>
      <c r="Z88" s="4" t="str">
        <f aca="false">IF(ISNA(M88),"",IF(ISBLANK('Paste Here'!M90),"",M88))</f>
        <v/>
      </c>
    </row>
    <row r="89" s="4" customFormat="true" ht="14" hidden="false" customHeight="false" outlineLevel="0" collapsed="false">
      <c r="A89" s="2" t="e">
        <f aca="false">A88+1</f>
        <v>#VALUE!</v>
      </c>
      <c r="B89" s="3" t="str">
        <f aca="false">IF('Paste Here'!B91&gt;990,NA(),IF('Paste Here'!B91=0," ",'Paste Here'!B91))</f>
        <v> </v>
      </c>
      <c r="C89" s="3" t="str">
        <f aca="false">IF('Paste Here'!C91&gt;990,NA(),IF('Paste Here'!C91=0," ",'Paste Here'!C91))</f>
        <v> </v>
      </c>
      <c r="D89" s="3" t="str">
        <f aca="false">IF('Paste Here'!D91&gt;990,NA(),IF('Paste Here'!D91=0," ",'Paste Here'!D91))</f>
        <v> </v>
      </c>
      <c r="E89" s="3" t="str">
        <f aca="false">IF('Paste Here'!E91&gt;990,NA(),IF('Paste Here'!E91=0," ",'Paste Here'!E91))</f>
        <v> </v>
      </c>
      <c r="F89" s="3" t="str">
        <f aca="false">IF('Paste Here'!F91&gt;990,NA(),IF('Paste Here'!F91=0," ",'Paste Here'!F91))</f>
        <v> </v>
      </c>
      <c r="G89" s="3" t="str">
        <f aca="false">IF('Paste Here'!G91&gt;990,NA(),IF('Paste Here'!G91=0," ",'Paste Here'!G91))</f>
        <v> </v>
      </c>
      <c r="H89" s="3" t="str">
        <f aca="false">IF('Paste Here'!H91&gt;990,NA(),IF('Paste Here'!H91=0," ",'Paste Here'!H91))</f>
        <v> </v>
      </c>
      <c r="I89" s="3" t="str">
        <f aca="false">IF('Paste Here'!I91&gt;990,NA(),IF('Paste Here'!I91=0," ",'Paste Here'!I91))</f>
        <v> </v>
      </c>
      <c r="J89" s="3" t="str">
        <f aca="false">IF('Paste Here'!J91&gt;990,NA(),IF('Paste Here'!J91=0," ",'Paste Here'!J91))</f>
        <v> </v>
      </c>
      <c r="K89" s="3" t="str">
        <f aca="false">IF('Paste Here'!K91&gt;990,NA(),IF('Paste Here'!K91=0," ",'Paste Here'!K91))</f>
        <v> </v>
      </c>
      <c r="L89" s="3" t="str">
        <f aca="false">IF('Paste Here'!L91&gt;990,NA(),IF('Paste Here'!L91=0," ",'Paste Here'!L91))</f>
        <v> </v>
      </c>
      <c r="M89" s="3" t="str">
        <f aca="false">IF('Paste Here'!M91&gt;990,NA(),IF('Paste Here'!M91=0," ",'Paste Here'!M91))</f>
        <v> </v>
      </c>
      <c r="O89" s="4" t="str">
        <f aca="false">IF(ISNA(B89),"",IF(ISBLANK('Paste Here'!B91),"",B89))</f>
        <v/>
      </c>
      <c r="P89" s="4" t="str">
        <f aca="false">IF(ISNA(C89),"",IF(ISBLANK('Paste Here'!C91),"",C89))</f>
        <v/>
      </c>
      <c r="Q89" s="4" t="str">
        <f aca="false">IF(ISNA(D89),"",IF(ISBLANK('Paste Here'!D91),"",D89))</f>
        <v/>
      </c>
      <c r="R89" s="4" t="str">
        <f aca="false">IF(ISNA(E89),"",IF(ISBLANK('Paste Here'!E91),"",E89))</f>
        <v/>
      </c>
      <c r="S89" s="4" t="str">
        <f aca="false">IF(ISNA(F89),"",IF(ISBLANK('Paste Here'!F91),"",F89))</f>
        <v/>
      </c>
      <c r="T89" s="4" t="str">
        <f aca="false">IF(ISNA(G89),"",IF(ISBLANK('Paste Here'!G91),"",G89))</f>
        <v/>
      </c>
      <c r="U89" s="4" t="str">
        <f aca="false">IF(ISNA(H89),"",IF(ISBLANK('Paste Here'!H91),"",H89))</f>
        <v/>
      </c>
      <c r="V89" s="4" t="str">
        <f aca="false">IF(ISNA(I89),"",IF(ISBLANK('Paste Here'!I91),"",I89))</f>
        <v/>
      </c>
      <c r="W89" s="4" t="str">
        <f aca="false">IF(ISNA(J89),"",IF(ISBLANK('Paste Here'!J91),"",J89))</f>
        <v/>
      </c>
      <c r="X89" s="4" t="str">
        <f aca="false">IF(ISNA(K89),"",IF(ISBLANK('Paste Here'!K91),"",K89))</f>
        <v/>
      </c>
      <c r="Y89" s="4" t="str">
        <f aca="false">IF(ISNA(L89),"",IF(ISBLANK('Paste Here'!L91),"",L89))</f>
        <v/>
      </c>
      <c r="Z89" s="4" t="str">
        <f aca="false">IF(ISNA(M89),"",IF(ISBLANK('Paste Here'!M91),"",M89))</f>
        <v/>
      </c>
    </row>
    <row r="90" s="4" customFormat="true" ht="14" hidden="false" customHeight="false" outlineLevel="0" collapsed="false">
      <c r="A90" s="2" t="e">
        <f aca="false">A89+1</f>
        <v>#VALUE!</v>
      </c>
      <c r="B90" s="3" t="str">
        <f aca="false">IF('Paste Here'!B92&gt;990,NA(),IF('Paste Here'!B92=0," ",'Paste Here'!B92))</f>
        <v> </v>
      </c>
      <c r="C90" s="3" t="str">
        <f aca="false">IF('Paste Here'!C92&gt;990,NA(),IF('Paste Here'!C92=0," ",'Paste Here'!C92))</f>
        <v> </v>
      </c>
      <c r="D90" s="3" t="str">
        <f aca="false">IF('Paste Here'!D92&gt;990,NA(),IF('Paste Here'!D92=0," ",'Paste Here'!D92))</f>
        <v> </v>
      </c>
      <c r="E90" s="3" t="str">
        <f aca="false">IF('Paste Here'!E92&gt;990,NA(),IF('Paste Here'!E92=0," ",'Paste Here'!E92))</f>
        <v> </v>
      </c>
      <c r="F90" s="3" t="str">
        <f aca="false">IF('Paste Here'!F92&gt;990,NA(),IF('Paste Here'!F92=0," ",'Paste Here'!F92))</f>
        <v> </v>
      </c>
      <c r="G90" s="3" t="str">
        <f aca="false">IF('Paste Here'!G92&gt;990,NA(),IF('Paste Here'!G92=0," ",'Paste Here'!G92))</f>
        <v> </v>
      </c>
      <c r="H90" s="3" t="str">
        <f aca="false">IF('Paste Here'!H92&gt;990,NA(),IF('Paste Here'!H92=0," ",'Paste Here'!H92))</f>
        <v> </v>
      </c>
      <c r="I90" s="3" t="str">
        <f aca="false">IF('Paste Here'!I92&gt;990,NA(),IF('Paste Here'!I92=0," ",'Paste Here'!I92))</f>
        <v> </v>
      </c>
      <c r="J90" s="3" t="str">
        <f aca="false">IF('Paste Here'!J92&gt;990,NA(),IF('Paste Here'!J92=0," ",'Paste Here'!J92))</f>
        <v> </v>
      </c>
      <c r="K90" s="3" t="str">
        <f aca="false">IF('Paste Here'!K92&gt;990,NA(),IF('Paste Here'!K92=0," ",'Paste Here'!K92))</f>
        <v> </v>
      </c>
      <c r="L90" s="3" t="str">
        <f aca="false">IF('Paste Here'!L92&gt;990,NA(),IF('Paste Here'!L92=0," ",'Paste Here'!L92))</f>
        <v> </v>
      </c>
      <c r="M90" s="3" t="str">
        <f aca="false">IF('Paste Here'!M92&gt;990,NA(),IF('Paste Here'!M92=0," ",'Paste Here'!M92))</f>
        <v> </v>
      </c>
      <c r="O90" s="4" t="str">
        <f aca="false">IF(ISNA(B90),"",IF(ISBLANK('Paste Here'!B92),"",B90))</f>
        <v/>
      </c>
      <c r="P90" s="4" t="str">
        <f aca="false">IF(ISNA(C90),"",IF(ISBLANK('Paste Here'!C92),"",C90))</f>
        <v/>
      </c>
      <c r="Q90" s="4" t="str">
        <f aca="false">IF(ISNA(D90),"",IF(ISBLANK('Paste Here'!D92),"",D90))</f>
        <v/>
      </c>
      <c r="R90" s="4" t="str">
        <f aca="false">IF(ISNA(E90),"",IF(ISBLANK('Paste Here'!E92),"",E90))</f>
        <v/>
      </c>
      <c r="S90" s="4" t="str">
        <f aca="false">IF(ISNA(F90),"",IF(ISBLANK('Paste Here'!F92),"",F90))</f>
        <v/>
      </c>
      <c r="T90" s="4" t="str">
        <f aca="false">IF(ISNA(G90),"",IF(ISBLANK('Paste Here'!G92),"",G90))</f>
        <v/>
      </c>
      <c r="U90" s="4" t="str">
        <f aca="false">IF(ISNA(H90),"",IF(ISBLANK('Paste Here'!H92),"",H90))</f>
        <v/>
      </c>
      <c r="V90" s="4" t="str">
        <f aca="false">IF(ISNA(I90),"",IF(ISBLANK('Paste Here'!I92),"",I90))</f>
        <v/>
      </c>
      <c r="W90" s="4" t="str">
        <f aca="false">IF(ISNA(J90),"",IF(ISBLANK('Paste Here'!J92),"",J90))</f>
        <v/>
      </c>
      <c r="X90" s="4" t="str">
        <f aca="false">IF(ISNA(K90),"",IF(ISBLANK('Paste Here'!K92),"",K90))</f>
        <v/>
      </c>
      <c r="Y90" s="4" t="str">
        <f aca="false">IF(ISNA(L90),"",IF(ISBLANK('Paste Here'!L92),"",L90))</f>
        <v/>
      </c>
      <c r="Z90" s="4" t="str">
        <f aca="false">IF(ISNA(M90),"",IF(ISBLANK('Paste Here'!M92),"",M90))</f>
        <v/>
      </c>
    </row>
    <row r="91" s="4" customFormat="true" ht="14" hidden="false" customHeight="false" outlineLevel="0" collapsed="false">
      <c r="A91" s="2" t="e">
        <f aca="false">A90+1</f>
        <v>#VALUE!</v>
      </c>
      <c r="B91" s="3" t="str">
        <f aca="false">IF('Paste Here'!B93&gt;990,NA(),IF('Paste Here'!B93=0," ",'Paste Here'!B93))</f>
        <v> </v>
      </c>
      <c r="C91" s="3" t="str">
        <f aca="false">IF('Paste Here'!C93&gt;990,NA(),IF('Paste Here'!C93=0," ",'Paste Here'!C93))</f>
        <v> </v>
      </c>
      <c r="D91" s="3" t="str">
        <f aca="false">IF('Paste Here'!D93&gt;990,NA(),IF('Paste Here'!D93=0," ",'Paste Here'!D93))</f>
        <v> </v>
      </c>
      <c r="E91" s="3" t="str">
        <f aca="false">IF('Paste Here'!E93&gt;990,NA(),IF('Paste Here'!E93=0," ",'Paste Here'!E93))</f>
        <v> </v>
      </c>
      <c r="F91" s="3" t="str">
        <f aca="false">IF('Paste Here'!F93&gt;990,NA(),IF('Paste Here'!F93=0," ",'Paste Here'!F93))</f>
        <v> </v>
      </c>
      <c r="G91" s="3" t="str">
        <f aca="false">IF('Paste Here'!G93&gt;990,NA(),IF('Paste Here'!G93=0," ",'Paste Here'!G93))</f>
        <v> </v>
      </c>
      <c r="H91" s="3" t="str">
        <f aca="false">IF('Paste Here'!H93&gt;990,NA(),IF('Paste Here'!H93=0," ",'Paste Here'!H93))</f>
        <v> </v>
      </c>
      <c r="I91" s="3" t="str">
        <f aca="false">IF('Paste Here'!I93&gt;990,NA(),IF('Paste Here'!I93=0," ",'Paste Here'!I93))</f>
        <v> </v>
      </c>
      <c r="J91" s="3" t="str">
        <f aca="false">IF('Paste Here'!J93&gt;990,NA(),IF('Paste Here'!J93=0," ",'Paste Here'!J93))</f>
        <v> </v>
      </c>
      <c r="K91" s="3" t="str">
        <f aca="false">IF('Paste Here'!K93&gt;990,NA(),IF('Paste Here'!K93=0," ",'Paste Here'!K93))</f>
        <v> </v>
      </c>
      <c r="L91" s="3" t="str">
        <f aca="false">IF('Paste Here'!L93&gt;990,NA(),IF('Paste Here'!L93=0," ",'Paste Here'!L93))</f>
        <v> </v>
      </c>
      <c r="M91" s="3" t="str">
        <f aca="false">IF('Paste Here'!M93&gt;990,NA(),IF('Paste Here'!M93=0," ",'Paste Here'!M93))</f>
        <v> </v>
      </c>
      <c r="O91" s="4" t="str">
        <f aca="false">IF(ISNA(B91),"",IF(ISBLANK('Paste Here'!B93),"",B91))</f>
        <v/>
      </c>
      <c r="P91" s="4" t="str">
        <f aca="false">IF(ISNA(C91),"",IF(ISBLANK('Paste Here'!C93),"",C91))</f>
        <v/>
      </c>
      <c r="Q91" s="4" t="str">
        <f aca="false">IF(ISNA(D91),"",IF(ISBLANK('Paste Here'!D93),"",D91))</f>
        <v/>
      </c>
      <c r="R91" s="4" t="str">
        <f aca="false">IF(ISNA(E91),"",IF(ISBLANK('Paste Here'!E93),"",E91))</f>
        <v/>
      </c>
      <c r="S91" s="4" t="str">
        <f aca="false">IF(ISNA(F91),"",IF(ISBLANK('Paste Here'!F93),"",F91))</f>
        <v/>
      </c>
      <c r="T91" s="4" t="str">
        <f aca="false">IF(ISNA(G91),"",IF(ISBLANK('Paste Here'!G93),"",G91))</f>
        <v/>
      </c>
      <c r="U91" s="4" t="str">
        <f aca="false">IF(ISNA(H91),"",IF(ISBLANK('Paste Here'!H93),"",H91))</f>
        <v/>
      </c>
      <c r="V91" s="4" t="str">
        <f aca="false">IF(ISNA(I91),"",IF(ISBLANK('Paste Here'!I93),"",I91))</f>
        <v/>
      </c>
      <c r="W91" s="4" t="str">
        <f aca="false">IF(ISNA(J91),"",IF(ISBLANK('Paste Here'!J93),"",J91))</f>
        <v/>
      </c>
      <c r="X91" s="4" t="str">
        <f aca="false">IF(ISNA(K91),"",IF(ISBLANK('Paste Here'!K93),"",K91))</f>
        <v/>
      </c>
      <c r="Y91" s="4" t="str">
        <f aca="false">IF(ISNA(L91),"",IF(ISBLANK('Paste Here'!L93),"",L91))</f>
        <v/>
      </c>
      <c r="Z91" s="4" t="str">
        <f aca="false">IF(ISNA(M91),"",IF(ISBLANK('Paste Here'!M93),"",M91))</f>
        <v/>
      </c>
    </row>
    <row r="92" s="4" customFormat="true" ht="14" hidden="false" customHeight="false" outlineLevel="0" collapsed="false">
      <c r="A92" s="2" t="e">
        <f aca="false">A91+1</f>
        <v>#VALUE!</v>
      </c>
      <c r="B92" s="3" t="str">
        <f aca="false">IF('Paste Here'!B94&gt;990,NA(),IF('Paste Here'!B94=0," ",'Paste Here'!B94))</f>
        <v> </v>
      </c>
      <c r="C92" s="3" t="str">
        <f aca="false">IF('Paste Here'!C94&gt;990,NA(),IF('Paste Here'!C94=0," ",'Paste Here'!C94))</f>
        <v> </v>
      </c>
      <c r="D92" s="3" t="str">
        <f aca="false">IF('Paste Here'!D94&gt;990,NA(),IF('Paste Here'!D94=0," ",'Paste Here'!D94))</f>
        <v> </v>
      </c>
      <c r="E92" s="3" t="str">
        <f aca="false">IF('Paste Here'!E94&gt;990,NA(),IF('Paste Here'!E94=0," ",'Paste Here'!E94))</f>
        <v> </v>
      </c>
      <c r="F92" s="3" t="str">
        <f aca="false">IF('Paste Here'!F94&gt;990,NA(),IF('Paste Here'!F94=0," ",'Paste Here'!F94))</f>
        <v> </v>
      </c>
      <c r="G92" s="3" t="str">
        <f aca="false">IF('Paste Here'!G94&gt;990,NA(),IF('Paste Here'!G94=0," ",'Paste Here'!G94))</f>
        <v> </v>
      </c>
      <c r="H92" s="3" t="str">
        <f aca="false">IF('Paste Here'!H94&gt;990,NA(),IF('Paste Here'!H94=0," ",'Paste Here'!H94))</f>
        <v> </v>
      </c>
      <c r="I92" s="3" t="str">
        <f aca="false">IF('Paste Here'!I94&gt;990,NA(),IF('Paste Here'!I94=0," ",'Paste Here'!I94))</f>
        <v> </v>
      </c>
      <c r="J92" s="3" t="str">
        <f aca="false">IF('Paste Here'!J94&gt;990,NA(),IF('Paste Here'!J94=0," ",'Paste Here'!J94))</f>
        <v> </v>
      </c>
      <c r="K92" s="3" t="str">
        <f aca="false">IF('Paste Here'!K94&gt;990,NA(),IF('Paste Here'!K94=0," ",'Paste Here'!K94))</f>
        <v> </v>
      </c>
      <c r="L92" s="3" t="str">
        <f aca="false">IF('Paste Here'!L94&gt;990,NA(),IF('Paste Here'!L94=0," ",'Paste Here'!L94))</f>
        <v> </v>
      </c>
      <c r="M92" s="3" t="str">
        <f aca="false">IF('Paste Here'!M94&gt;990,NA(),IF('Paste Here'!M94=0," ",'Paste Here'!M94))</f>
        <v> </v>
      </c>
      <c r="O92" s="4" t="str">
        <f aca="false">IF(ISNA(B92),"",IF(ISBLANK('Paste Here'!B94),"",B92))</f>
        <v/>
      </c>
      <c r="P92" s="4" t="str">
        <f aca="false">IF(ISNA(C92),"",IF(ISBLANK('Paste Here'!C94),"",C92))</f>
        <v/>
      </c>
      <c r="Q92" s="4" t="str">
        <f aca="false">IF(ISNA(D92),"",IF(ISBLANK('Paste Here'!D94),"",D92))</f>
        <v/>
      </c>
      <c r="R92" s="4" t="str">
        <f aca="false">IF(ISNA(E92),"",IF(ISBLANK('Paste Here'!E94),"",E92))</f>
        <v/>
      </c>
      <c r="S92" s="4" t="str">
        <f aca="false">IF(ISNA(F92),"",IF(ISBLANK('Paste Here'!F94),"",F92))</f>
        <v/>
      </c>
      <c r="T92" s="4" t="str">
        <f aca="false">IF(ISNA(G92),"",IF(ISBLANK('Paste Here'!G94),"",G92))</f>
        <v/>
      </c>
      <c r="U92" s="4" t="str">
        <f aca="false">IF(ISNA(H92),"",IF(ISBLANK('Paste Here'!H94),"",H92))</f>
        <v/>
      </c>
      <c r="V92" s="4" t="str">
        <f aca="false">IF(ISNA(I92),"",IF(ISBLANK('Paste Here'!I94),"",I92))</f>
        <v/>
      </c>
      <c r="W92" s="4" t="str">
        <f aca="false">IF(ISNA(J92),"",IF(ISBLANK('Paste Here'!J94),"",J92))</f>
        <v/>
      </c>
      <c r="X92" s="4" t="str">
        <f aca="false">IF(ISNA(K92),"",IF(ISBLANK('Paste Here'!K94),"",K92))</f>
        <v/>
      </c>
      <c r="Y92" s="4" t="str">
        <f aca="false">IF(ISNA(L92),"",IF(ISBLANK('Paste Here'!L94),"",L92))</f>
        <v/>
      </c>
      <c r="Z92" s="4" t="str">
        <f aca="false">IF(ISNA(M92),"",IF(ISBLANK('Paste Here'!M94),"",M92))</f>
        <v/>
      </c>
    </row>
    <row r="93" s="4" customFormat="true" ht="14" hidden="false" customHeight="false" outlineLevel="0" collapsed="false">
      <c r="A93" s="2" t="e">
        <f aca="false">A92+1</f>
        <v>#VALUE!</v>
      </c>
      <c r="B93" s="3" t="str">
        <f aca="false">IF('Paste Here'!B95&gt;990,NA(),IF('Paste Here'!B95=0," ",'Paste Here'!B95))</f>
        <v> </v>
      </c>
      <c r="C93" s="3" t="str">
        <f aca="false">IF('Paste Here'!C95&gt;990,NA(),IF('Paste Here'!C95=0," ",'Paste Here'!C95))</f>
        <v> </v>
      </c>
      <c r="D93" s="3" t="str">
        <f aca="false">IF('Paste Here'!D95&gt;990,NA(),IF('Paste Here'!D95=0," ",'Paste Here'!D95))</f>
        <v> </v>
      </c>
      <c r="E93" s="3" t="str">
        <f aca="false">IF('Paste Here'!E95&gt;990,NA(),IF('Paste Here'!E95=0," ",'Paste Here'!E95))</f>
        <v> </v>
      </c>
      <c r="F93" s="3" t="str">
        <f aca="false">IF('Paste Here'!F95&gt;990,NA(),IF('Paste Here'!F95=0," ",'Paste Here'!F95))</f>
        <v> </v>
      </c>
      <c r="G93" s="3" t="str">
        <f aca="false">IF('Paste Here'!G95&gt;990,NA(),IF('Paste Here'!G95=0," ",'Paste Here'!G95))</f>
        <v> </v>
      </c>
      <c r="H93" s="3" t="str">
        <f aca="false">IF('Paste Here'!H95&gt;990,NA(),IF('Paste Here'!H95=0," ",'Paste Here'!H95))</f>
        <v> </v>
      </c>
      <c r="I93" s="3" t="str">
        <f aca="false">IF('Paste Here'!I95&gt;990,NA(),IF('Paste Here'!I95=0," ",'Paste Here'!I95))</f>
        <v> </v>
      </c>
      <c r="J93" s="3" t="str">
        <f aca="false">IF('Paste Here'!J95&gt;990,NA(),IF('Paste Here'!J95=0," ",'Paste Here'!J95))</f>
        <v> </v>
      </c>
      <c r="K93" s="3" t="str">
        <f aca="false">IF('Paste Here'!K95&gt;990,NA(),IF('Paste Here'!K95=0," ",'Paste Here'!K95))</f>
        <v> </v>
      </c>
      <c r="L93" s="3" t="str">
        <f aca="false">IF('Paste Here'!L95&gt;990,NA(),IF('Paste Here'!L95=0," ",'Paste Here'!L95))</f>
        <v> </v>
      </c>
      <c r="M93" s="3" t="str">
        <f aca="false">IF('Paste Here'!M95&gt;990,NA(),IF('Paste Here'!M95=0," ",'Paste Here'!M95))</f>
        <v> </v>
      </c>
      <c r="O93" s="4" t="str">
        <f aca="false">IF(ISNA(B93),"",IF(ISBLANK('Paste Here'!B95),"",B93))</f>
        <v/>
      </c>
      <c r="P93" s="4" t="str">
        <f aca="false">IF(ISNA(C93),"",IF(ISBLANK('Paste Here'!C95),"",C93))</f>
        <v/>
      </c>
      <c r="Q93" s="4" t="str">
        <f aca="false">IF(ISNA(D93),"",IF(ISBLANK('Paste Here'!D95),"",D93))</f>
        <v/>
      </c>
      <c r="R93" s="4" t="str">
        <f aca="false">IF(ISNA(E93),"",IF(ISBLANK('Paste Here'!E95),"",E93))</f>
        <v/>
      </c>
      <c r="S93" s="4" t="str">
        <f aca="false">IF(ISNA(F93),"",IF(ISBLANK('Paste Here'!F95),"",F93))</f>
        <v/>
      </c>
      <c r="T93" s="4" t="str">
        <f aca="false">IF(ISNA(G93),"",IF(ISBLANK('Paste Here'!G95),"",G93))</f>
        <v/>
      </c>
      <c r="U93" s="4" t="str">
        <f aca="false">IF(ISNA(H93),"",IF(ISBLANK('Paste Here'!H95),"",H93))</f>
        <v/>
      </c>
      <c r="V93" s="4" t="str">
        <f aca="false">IF(ISNA(I93),"",IF(ISBLANK('Paste Here'!I95),"",I93))</f>
        <v/>
      </c>
      <c r="W93" s="4" t="str">
        <f aca="false">IF(ISNA(J93),"",IF(ISBLANK('Paste Here'!J95),"",J93))</f>
        <v/>
      </c>
      <c r="X93" s="4" t="str">
        <f aca="false">IF(ISNA(K93),"",IF(ISBLANK('Paste Here'!K95),"",K93))</f>
        <v/>
      </c>
      <c r="Y93" s="4" t="str">
        <f aca="false">IF(ISNA(L93),"",IF(ISBLANK('Paste Here'!L95),"",L93))</f>
        <v/>
      </c>
      <c r="Z93" s="4" t="str">
        <f aca="false">IF(ISNA(M93),"",IF(ISBLANK('Paste Here'!M95),"",M93))</f>
        <v/>
      </c>
    </row>
    <row r="94" s="4" customFormat="true" ht="14" hidden="false" customHeight="false" outlineLevel="0" collapsed="false">
      <c r="A94" s="2" t="e">
        <f aca="false">A93+1</f>
        <v>#VALUE!</v>
      </c>
      <c r="B94" s="3" t="str">
        <f aca="false">IF('Paste Here'!B96&gt;990,NA(),IF('Paste Here'!B96=0," ",'Paste Here'!B96))</f>
        <v> </v>
      </c>
      <c r="C94" s="3" t="str">
        <f aca="false">IF('Paste Here'!C96&gt;990,NA(),IF('Paste Here'!C96=0," ",'Paste Here'!C96))</f>
        <v> </v>
      </c>
      <c r="D94" s="3" t="str">
        <f aca="false">IF('Paste Here'!D96&gt;990,NA(),IF('Paste Here'!D96=0," ",'Paste Here'!D96))</f>
        <v> </v>
      </c>
      <c r="E94" s="3" t="str">
        <f aca="false">IF('Paste Here'!E96&gt;990,NA(),IF('Paste Here'!E96=0," ",'Paste Here'!E96))</f>
        <v> </v>
      </c>
      <c r="F94" s="3" t="str">
        <f aca="false">IF('Paste Here'!F96&gt;990,NA(),IF('Paste Here'!F96=0," ",'Paste Here'!F96))</f>
        <v> </v>
      </c>
      <c r="G94" s="3" t="str">
        <f aca="false">IF('Paste Here'!G96&gt;990,NA(),IF('Paste Here'!G96=0," ",'Paste Here'!G96))</f>
        <v> </v>
      </c>
      <c r="H94" s="3" t="str">
        <f aca="false">IF('Paste Here'!H96&gt;990,NA(),IF('Paste Here'!H96=0," ",'Paste Here'!H96))</f>
        <v> </v>
      </c>
      <c r="I94" s="3" t="str">
        <f aca="false">IF('Paste Here'!I96&gt;990,NA(),IF('Paste Here'!I96=0," ",'Paste Here'!I96))</f>
        <v> </v>
      </c>
      <c r="J94" s="3" t="str">
        <f aca="false">IF('Paste Here'!J96&gt;990,NA(),IF('Paste Here'!J96=0," ",'Paste Here'!J96))</f>
        <v> </v>
      </c>
      <c r="K94" s="3" t="str">
        <f aca="false">IF('Paste Here'!K96&gt;990,NA(),IF('Paste Here'!K96=0," ",'Paste Here'!K96))</f>
        <v> </v>
      </c>
      <c r="L94" s="3" t="str">
        <f aca="false">IF('Paste Here'!L96&gt;990,NA(),IF('Paste Here'!L96=0," ",'Paste Here'!L96))</f>
        <v> </v>
      </c>
      <c r="M94" s="3" t="str">
        <f aca="false">IF('Paste Here'!M96&gt;990,NA(),IF('Paste Here'!M96=0," ",'Paste Here'!M96))</f>
        <v> </v>
      </c>
      <c r="O94" s="4" t="str">
        <f aca="false">IF(ISNA(B94),"",IF(ISBLANK('Paste Here'!B96),"",B94))</f>
        <v/>
      </c>
      <c r="P94" s="4" t="str">
        <f aca="false">IF(ISNA(C94),"",IF(ISBLANK('Paste Here'!C96),"",C94))</f>
        <v/>
      </c>
      <c r="Q94" s="4" t="str">
        <f aca="false">IF(ISNA(D94),"",IF(ISBLANK('Paste Here'!D96),"",D94))</f>
        <v/>
      </c>
      <c r="R94" s="4" t="str">
        <f aca="false">IF(ISNA(E94),"",IF(ISBLANK('Paste Here'!E96),"",E94))</f>
        <v/>
      </c>
      <c r="S94" s="4" t="str">
        <f aca="false">IF(ISNA(F94),"",IF(ISBLANK('Paste Here'!F96),"",F94))</f>
        <v/>
      </c>
      <c r="T94" s="4" t="str">
        <f aca="false">IF(ISNA(G94),"",IF(ISBLANK('Paste Here'!G96),"",G94))</f>
        <v/>
      </c>
      <c r="U94" s="4" t="str">
        <f aca="false">IF(ISNA(H94),"",IF(ISBLANK('Paste Here'!H96),"",H94))</f>
        <v/>
      </c>
      <c r="V94" s="4" t="str">
        <f aca="false">IF(ISNA(I94),"",IF(ISBLANK('Paste Here'!I96),"",I94))</f>
        <v/>
      </c>
      <c r="W94" s="4" t="str">
        <f aca="false">IF(ISNA(J94),"",IF(ISBLANK('Paste Here'!J96),"",J94))</f>
        <v/>
      </c>
      <c r="X94" s="4" t="str">
        <f aca="false">IF(ISNA(K94),"",IF(ISBLANK('Paste Here'!K96),"",K94))</f>
        <v/>
      </c>
      <c r="Y94" s="4" t="str">
        <f aca="false">IF(ISNA(L94),"",IF(ISBLANK('Paste Here'!L96),"",L94))</f>
        <v/>
      </c>
      <c r="Z94" s="4" t="str">
        <f aca="false">IF(ISNA(M94),"",IF(ISBLANK('Paste Here'!M96),"",M94))</f>
        <v/>
      </c>
    </row>
    <row r="95" s="4" customFormat="true" ht="14" hidden="false" customHeight="false" outlineLevel="0" collapsed="false">
      <c r="A95" s="2" t="e">
        <f aca="false">A94+1</f>
        <v>#VALUE!</v>
      </c>
      <c r="B95" s="3" t="str">
        <f aca="false">IF('Paste Here'!B97&gt;990,NA(),IF('Paste Here'!B97=0," ",'Paste Here'!B97))</f>
        <v> </v>
      </c>
      <c r="C95" s="3" t="str">
        <f aca="false">IF('Paste Here'!C97&gt;990,NA(),IF('Paste Here'!C97=0," ",'Paste Here'!C97))</f>
        <v> </v>
      </c>
      <c r="D95" s="3" t="str">
        <f aca="false">IF('Paste Here'!D97&gt;990,NA(),IF('Paste Here'!D97=0," ",'Paste Here'!D97))</f>
        <v> </v>
      </c>
      <c r="E95" s="3" t="str">
        <f aca="false">IF('Paste Here'!E97&gt;990,NA(),IF('Paste Here'!E97=0," ",'Paste Here'!E97))</f>
        <v> </v>
      </c>
      <c r="F95" s="3" t="str">
        <f aca="false">IF('Paste Here'!F97&gt;990,NA(),IF('Paste Here'!F97=0," ",'Paste Here'!F97))</f>
        <v> </v>
      </c>
      <c r="G95" s="3" t="str">
        <f aca="false">IF('Paste Here'!G97&gt;990,NA(),IF('Paste Here'!G97=0," ",'Paste Here'!G97))</f>
        <v> </v>
      </c>
      <c r="H95" s="3" t="str">
        <f aca="false">IF('Paste Here'!H97&gt;990,NA(),IF('Paste Here'!H97=0," ",'Paste Here'!H97))</f>
        <v> </v>
      </c>
      <c r="I95" s="3" t="str">
        <f aca="false">IF('Paste Here'!I97&gt;990,NA(),IF('Paste Here'!I97=0," ",'Paste Here'!I97))</f>
        <v> </v>
      </c>
      <c r="J95" s="3" t="str">
        <f aca="false">IF('Paste Here'!J97&gt;990,NA(),IF('Paste Here'!J97=0," ",'Paste Here'!J97))</f>
        <v> </v>
      </c>
      <c r="K95" s="3" t="str">
        <f aca="false">IF('Paste Here'!K97&gt;990,NA(),IF('Paste Here'!K97=0," ",'Paste Here'!K97))</f>
        <v> </v>
      </c>
      <c r="L95" s="3" t="str">
        <f aca="false">IF('Paste Here'!L97&gt;990,NA(),IF('Paste Here'!L97=0," ",'Paste Here'!L97))</f>
        <v> </v>
      </c>
      <c r="M95" s="3" t="str">
        <f aca="false">IF('Paste Here'!M97&gt;990,NA(),IF('Paste Here'!M97=0," ",'Paste Here'!M97))</f>
        <v> </v>
      </c>
      <c r="O95" s="4" t="str">
        <f aca="false">IF(ISNA(B95),"",IF(ISBLANK('Paste Here'!B97),"",B95))</f>
        <v/>
      </c>
      <c r="P95" s="4" t="str">
        <f aca="false">IF(ISNA(C95),"",IF(ISBLANK('Paste Here'!C97),"",C95))</f>
        <v/>
      </c>
      <c r="Q95" s="4" t="str">
        <f aca="false">IF(ISNA(D95),"",IF(ISBLANK('Paste Here'!D97),"",D95))</f>
        <v/>
      </c>
      <c r="R95" s="4" t="str">
        <f aca="false">IF(ISNA(E95),"",IF(ISBLANK('Paste Here'!E97),"",E95))</f>
        <v/>
      </c>
      <c r="S95" s="4" t="str">
        <f aca="false">IF(ISNA(F95),"",IF(ISBLANK('Paste Here'!F97),"",F95))</f>
        <v/>
      </c>
      <c r="T95" s="4" t="str">
        <f aca="false">IF(ISNA(G95),"",IF(ISBLANK('Paste Here'!G97),"",G95))</f>
        <v/>
      </c>
      <c r="U95" s="4" t="str">
        <f aca="false">IF(ISNA(H95),"",IF(ISBLANK('Paste Here'!H97),"",H95))</f>
        <v/>
      </c>
      <c r="V95" s="4" t="str">
        <f aca="false">IF(ISNA(I95),"",IF(ISBLANK('Paste Here'!I97),"",I95))</f>
        <v/>
      </c>
      <c r="W95" s="4" t="str">
        <f aca="false">IF(ISNA(J95),"",IF(ISBLANK('Paste Here'!J97),"",J95))</f>
        <v/>
      </c>
      <c r="X95" s="4" t="str">
        <f aca="false">IF(ISNA(K95),"",IF(ISBLANK('Paste Here'!K97),"",K95))</f>
        <v/>
      </c>
      <c r="Y95" s="4" t="str">
        <f aca="false">IF(ISNA(L95),"",IF(ISBLANK('Paste Here'!L97),"",L95))</f>
        <v/>
      </c>
      <c r="Z95" s="4" t="str">
        <f aca="false">IF(ISNA(M95),"",IF(ISBLANK('Paste Here'!M97),"",M95))</f>
        <v/>
      </c>
    </row>
    <row r="96" s="4" customFormat="true" ht="14" hidden="false" customHeight="false" outlineLevel="0" collapsed="false">
      <c r="A96" s="2" t="e">
        <f aca="false">A95+1</f>
        <v>#VALUE!</v>
      </c>
      <c r="B96" s="3" t="str">
        <f aca="false">IF('Paste Here'!B98&gt;990,NA(),IF('Paste Here'!B98=0," ",'Paste Here'!B98))</f>
        <v> </v>
      </c>
      <c r="C96" s="3" t="str">
        <f aca="false">IF('Paste Here'!C98&gt;990,NA(),IF('Paste Here'!C98=0," ",'Paste Here'!C98))</f>
        <v> </v>
      </c>
      <c r="D96" s="3" t="str">
        <f aca="false">IF('Paste Here'!D98&gt;990,NA(),IF('Paste Here'!D98=0," ",'Paste Here'!D98))</f>
        <v> </v>
      </c>
      <c r="E96" s="3" t="str">
        <f aca="false">IF('Paste Here'!E98&gt;990,NA(),IF('Paste Here'!E98=0," ",'Paste Here'!E98))</f>
        <v> </v>
      </c>
      <c r="F96" s="3" t="str">
        <f aca="false">IF('Paste Here'!F98&gt;990,NA(),IF('Paste Here'!F98=0," ",'Paste Here'!F98))</f>
        <v> </v>
      </c>
      <c r="G96" s="3" t="str">
        <f aca="false">IF('Paste Here'!G98&gt;990,NA(),IF('Paste Here'!G98=0," ",'Paste Here'!G98))</f>
        <v> </v>
      </c>
      <c r="H96" s="3" t="str">
        <f aca="false">IF('Paste Here'!H98&gt;990,NA(),IF('Paste Here'!H98=0," ",'Paste Here'!H98))</f>
        <v> </v>
      </c>
      <c r="I96" s="3" t="str">
        <f aca="false">IF('Paste Here'!I98&gt;990,NA(),IF('Paste Here'!I98=0," ",'Paste Here'!I98))</f>
        <v> </v>
      </c>
      <c r="J96" s="3" t="str">
        <f aca="false">IF('Paste Here'!J98&gt;990,NA(),IF('Paste Here'!J98=0," ",'Paste Here'!J98))</f>
        <v> </v>
      </c>
      <c r="K96" s="3" t="str">
        <f aca="false">IF('Paste Here'!K98&gt;990,NA(),IF('Paste Here'!K98=0," ",'Paste Here'!K98))</f>
        <v> </v>
      </c>
      <c r="L96" s="3" t="str">
        <f aca="false">IF('Paste Here'!L98&gt;990,NA(),IF('Paste Here'!L98=0," ",'Paste Here'!L98))</f>
        <v> </v>
      </c>
      <c r="M96" s="3" t="str">
        <f aca="false">IF('Paste Here'!M98&gt;990,NA(),IF('Paste Here'!M98=0," ",'Paste Here'!M98))</f>
        <v> </v>
      </c>
      <c r="O96" s="4" t="str">
        <f aca="false">IF(ISNA(B96),"",IF(ISBLANK('Paste Here'!B98),"",B96))</f>
        <v/>
      </c>
      <c r="P96" s="4" t="str">
        <f aca="false">IF(ISNA(C96),"",IF(ISBLANK('Paste Here'!C98),"",C96))</f>
        <v/>
      </c>
      <c r="Q96" s="4" t="str">
        <f aca="false">IF(ISNA(D96),"",IF(ISBLANK('Paste Here'!D98),"",D96))</f>
        <v/>
      </c>
      <c r="R96" s="4" t="str">
        <f aca="false">IF(ISNA(E96),"",IF(ISBLANK('Paste Here'!E98),"",E96))</f>
        <v/>
      </c>
      <c r="S96" s="4" t="str">
        <f aca="false">IF(ISNA(F96),"",IF(ISBLANK('Paste Here'!F98),"",F96))</f>
        <v/>
      </c>
      <c r="T96" s="4" t="str">
        <f aca="false">IF(ISNA(G96),"",IF(ISBLANK('Paste Here'!G98),"",G96))</f>
        <v/>
      </c>
      <c r="U96" s="4" t="str">
        <f aca="false">IF(ISNA(H96),"",IF(ISBLANK('Paste Here'!H98),"",H96))</f>
        <v/>
      </c>
      <c r="V96" s="4" t="str">
        <f aca="false">IF(ISNA(I96),"",IF(ISBLANK('Paste Here'!I98),"",I96))</f>
        <v/>
      </c>
      <c r="W96" s="4" t="str">
        <f aca="false">IF(ISNA(J96),"",IF(ISBLANK('Paste Here'!J98),"",J96))</f>
        <v/>
      </c>
      <c r="X96" s="4" t="str">
        <f aca="false">IF(ISNA(K96),"",IF(ISBLANK('Paste Here'!K98),"",K96))</f>
        <v/>
      </c>
      <c r="Y96" s="4" t="str">
        <f aca="false">IF(ISNA(L96),"",IF(ISBLANK('Paste Here'!L98),"",L96))</f>
        <v/>
      </c>
      <c r="Z96" s="4" t="str">
        <f aca="false">IF(ISNA(M96),"",IF(ISBLANK('Paste Here'!M98),"",M96))</f>
        <v/>
      </c>
    </row>
    <row r="97" s="4" customFormat="true" ht="14" hidden="false" customHeight="false" outlineLevel="0" collapsed="false">
      <c r="A97" s="2" t="e">
        <f aca="false">A96+1</f>
        <v>#VALUE!</v>
      </c>
      <c r="B97" s="3" t="str">
        <f aca="false">IF('Paste Here'!B99&gt;990,NA(),IF('Paste Here'!B99=0," ",'Paste Here'!B99))</f>
        <v> </v>
      </c>
      <c r="C97" s="3" t="str">
        <f aca="false">IF('Paste Here'!C99&gt;990,NA(),IF('Paste Here'!C99=0," ",'Paste Here'!C99))</f>
        <v> </v>
      </c>
      <c r="D97" s="3" t="str">
        <f aca="false">IF('Paste Here'!D99&gt;990,NA(),IF('Paste Here'!D99=0," ",'Paste Here'!D99))</f>
        <v> </v>
      </c>
      <c r="E97" s="3" t="str">
        <f aca="false">IF('Paste Here'!E99&gt;990,NA(),IF('Paste Here'!E99=0," ",'Paste Here'!E99))</f>
        <v> </v>
      </c>
      <c r="F97" s="3" t="str">
        <f aca="false">IF('Paste Here'!F99&gt;990,NA(),IF('Paste Here'!F99=0," ",'Paste Here'!F99))</f>
        <v> </v>
      </c>
      <c r="G97" s="3" t="str">
        <f aca="false">IF('Paste Here'!G99&gt;990,NA(),IF('Paste Here'!G99=0," ",'Paste Here'!G99))</f>
        <v> </v>
      </c>
      <c r="H97" s="3" t="str">
        <f aca="false">IF('Paste Here'!H99&gt;990,NA(),IF('Paste Here'!H99=0," ",'Paste Here'!H99))</f>
        <v> </v>
      </c>
      <c r="I97" s="3" t="str">
        <f aca="false">IF('Paste Here'!I99&gt;990,NA(),IF('Paste Here'!I99=0," ",'Paste Here'!I99))</f>
        <v> </v>
      </c>
      <c r="J97" s="3" t="str">
        <f aca="false">IF('Paste Here'!J99&gt;990,NA(),IF('Paste Here'!J99=0," ",'Paste Here'!J99))</f>
        <v> </v>
      </c>
      <c r="K97" s="3" t="str">
        <f aca="false">IF('Paste Here'!K99&gt;990,NA(),IF('Paste Here'!K99=0," ",'Paste Here'!K99))</f>
        <v> </v>
      </c>
      <c r="L97" s="3" t="str">
        <f aca="false">IF('Paste Here'!L99&gt;990,NA(),IF('Paste Here'!L99=0," ",'Paste Here'!L99))</f>
        <v> </v>
      </c>
      <c r="M97" s="3" t="str">
        <f aca="false">IF('Paste Here'!M99&gt;990,NA(),IF('Paste Here'!M99=0," ",'Paste Here'!M99))</f>
        <v> </v>
      </c>
      <c r="O97" s="4" t="str">
        <f aca="false">IF(ISNA(B97),"",IF(ISBLANK('Paste Here'!B99),"",B97))</f>
        <v/>
      </c>
      <c r="P97" s="4" t="str">
        <f aca="false">IF(ISNA(C97),"",IF(ISBLANK('Paste Here'!C99),"",C97))</f>
        <v/>
      </c>
      <c r="Q97" s="4" t="str">
        <f aca="false">IF(ISNA(D97),"",IF(ISBLANK('Paste Here'!D99),"",D97))</f>
        <v/>
      </c>
      <c r="R97" s="4" t="str">
        <f aca="false">IF(ISNA(E97),"",IF(ISBLANK('Paste Here'!E99),"",E97))</f>
        <v/>
      </c>
      <c r="S97" s="4" t="str">
        <f aca="false">IF(ISNA(F97),"",IF(ISBLANK('Paste Here'!F99),"",F97))</f>
        <v/>
      </c>
      <c r="T97" s="4" t="str">
        <f aca="false">IF(ISNA(G97),"",IF(ISBLANK('Paste Here'!G99),"",G97))</f>
        <v/>
      </c>
      <c r="U97" s="4" t="str">
        <f aca="false">IF(ISNA(H97),"",IF(ISBLANK('Paste Here'!H99),"",H97))</f>
        <v/>
      </c>
      <c r="V97" s="4" t="str">
        <f aca="false">IF(ISNA(I97),"",IF(ISBLANK('Paste Here'!I99),"",I97))</f>
        <v/>
      </c>
      <c r="W97" s="4" t="str">
        <f aca="false">IF(ISNA(J97),"",IF(ISBLANK('Paste Here'!J99),"",J97))</f>
        <v/>
      </c>
      <c r="X97" s="4" t="str">
        <f aca="false">IF(ISNA(K97),"",IF(ISBLANK('Paste Here'!K99),"",K97))</f>
        <v/>
      </c>
      <c r="Y97" s="4" t="str">
        <f aca="false">IF(ISNA(L97),"",IF(ISBLANK('Paste Here'!L99),"",L97))</f>
        <v/>
      </c>
      <c r="Z97" s="4" t="str">
        <f aca="false">IF(ISNA(M97),"",IF(ISBLANK('Paste Here'!M99),"",M97))</f>
        <v/>
      </c>
    </row>
    <row r="98" s="4" customFormat="true" ht="14" hidden="false" customHeight="false" outlineLevel="0" collapsed="false">
      <c r="A98" s="2" t="e">
        <f aca="false">A97+1</f>
        <v>#VALUE!</v>
      </c>
      <c r="B98" s="3" t="str">
        <f aca="false">IF('Paste Here'!B100&gt;990,NA(),IF('Paste Here'!B100=0," ",'Paste Here'!B100))</f>
        <v> </v>
      </c>
      <c r="C98" s="3" t="str">
        <f aca="false">IF('Paste Here'!C100&gt;990,NA(),IF('Paste Here'!C100=0," ",'Paste Here'!C100))</f>
        <v> </v>
      </c>
      <c r="D98" s="3" t="str">
        <f aca="false">IF('Paste Here'!D100&gt;990,NA(),IF('Paste Here'!D100=0," ",'Paste Here'!D100))</f>
        <v> </v>
      </c>
      <c r="E98" s="3" t="str">
        <f aca="false">IF('Paste Here'!E100&gt;990,NA(),IF('Paste Here'!E100=0," ",'Paste Here'!E100))</f>
        <v> </v>
      </c>
      <c r="F98" s="3" t="str">
        <f aca="false">IF('Paste Here'!F100&gt;990,NA(),IF('Paste Here'!F100=0," ",'Paste Here'!F100))</f>
        <v> </v>
      </c>
      <c r="G98" s="3" t="str">
        <f aca="false">IF('Paste Here'!G100&gt;990,NA(),IF('Paste Here'!G100=0," ",'Paste Here'!G100))</f>
        <v> </v>
      </c>
      <c r="H98" s="3" t="str">
        <f aca="false">IF('Paste Here'!H100&gt;990,NA(),IF('Paste Here'!H100=0," ",'Paste Here'!H100))</f>
        <v> </v>
      </c>
      <c r="I98" s="3" t="str">
        <f aca="false">IF('Paste Here'!I100&gt;990,NA(),IF('Paste Here'!I100=0," ",'Paste Here'!I100))</f>
        <v> </v>
      </c>
      <c r="J98" s="3" t="str">
        <f aca="false">IF('Paste Here'!J100&gt;990,NA(),IF('Paste Here'!J100=0," ",'Paste Here'!J100))</f>
        <v> </v>
      </c>
      <c r="K98" s="3" t="str">
        <f aca="false">IF('Paste Here'!K100&gt;990,NA(),IF('Paste Here'!K100=0," ",'Paste Here'!K100))</f>
        <v> </v>
      </c>
      <c r="L98" s="3" t="str">
        <f aca="false">IF('Paste Here'!L100&gt;990,NA(),IF('Paste Here'!L100=0," ",'Paste Here'!L100))</f>
        <v> </v>
      </c>
      <c r="M98" s="3" t="str">
        <f aca="false">IF('Paste Here'!M100&gt;990,NA(),IF('Paste Here'!M100=0," ",'Paste Here'!M100))</f>
        <v> </v>
      </c>
      <c r="O98" s="4" t="str">
        <f aca="false">IF(ISNA(B98),"",IF(ISBLANK('Paste Here'!B100),"",B98))</f>
        <v/>
      </c>
      <c r="P98" s="4" t="str">
        <f aca="false">IF(ISNA(C98),"",IF(ISBLANK('Paste Here'!C100),"",C98))</f>
        <v/>
      </c>
      <c r="Q98" s="4" t="str">
        <f aca="false">IF(ISNA(D98),"",IF(ISBLANK('Paste Here'!D100),"",D98))</f>
        <v/>
      </c>
      <c r="R98" s="4" t="str">
        <f aca="false">IF(ISNA(E98),"",IF(ISBLANK('Paste Here'!E100),"",E98))</f>
        <v/>
      </c>
      <c r="S98" s="4" t="str">
        <f aca="false">IF(ISNA(F98),"",IF(ISBLANK('Paste Here'!F100),"",F98))</f>
        <v/>
      </c>
      <c r="T98" s="4" t="str">
        <f aca="false">IF(ISNA(G98),"",IF(ISBLANK('Paste Here'!G100),"",G98))</f>
        <v/>
      </c>
      <c r="U98" s="4" t="str">
        <f aca="false">IF(ISNA(H98),"",IF(ISBLANK('Paste Here'!H100),"",H98))</f>
        <v/>
      </c>
      <c r="V98" s="4" t="str">
        <f aca="false">IF(ISNA(I98),"",IF(ISBLANK('Paste Here'!I100),"",I98))</f>
        <v/>
      </c>
      <c r="W98" s="4" t="str">
        <f aca="false">IF(ISNA(J98),"",IF(ISBLANK('Paste Here'!J100),"",J98))</f>
        <v/>
      </c>
      <c r="X98" s="4" t="str">
        <f aca="false">IF(ISNA(K98),"",IF(ISBLANK('Paste Here'!K100),"",K98))</f>
        <v/>
      </c>
      <c r="Y98" s="4" t="str">
        <f aca="false">IF(ISNA(L98),"",IF(ISBLANK('Paste Here'!L100),"",L98))</f>
        <v/>
      </c>
      <c r="Z98" s="4" t="str">
        <f aca="false">IF(ISNA(M98),"",IF(ISBLANK('Paste Here'!M100),"",M98))</f>
        <v/>
      </c>
    </row>
    <row r="99" s="4" customFormat="true" ht="14" hidden="false" customHeight="false" outlineLevel="0" collapsed="false">
      <c r="A99" s="2" t="e">
        <f aca="false">A98+1</f>
        <v>#VALUE!</v>
      </c>
      <c r="B99" s="3" t="str">
        <f aca="false">IF('Paste Here'!B101&gt;990,NA(),IF('Paste Here'!B101=0," ",'Paste Here'!B101))</f>
        <v> </v>
      </c>
      <c r="C99" s="3" t="str">
        <f aca="false">IF('Paste Here'!C101&gt;990,NA(),IF('Paste Here'!C101=0," ",'Paste Here'!C101))</f>
        <v> </v>
      </c>
      <c r="D99" s="3" t="str">
        <f aca="false">IF('Paste Here'!D101&gt;990,NA(),IF('Paste Here'!D101=0," ",'Paste Here'!D101))</f>
        <v> </v>
      </c>
      <c r="E99" s="3" t="str">
        <f aca="false">IF('Paste Here'!E101&gt;990,NA(),IF('Paste Here'!E101=0," ",'Paste Here'!E101))</f>
        <v> </v>
      </c>
      <c r="F99" s="3" t="str">
        <f aca="false">IF('Paste Here'!F101&gt;990,NA(),IF('Paste Here'!F101=0," ",'Paste Here'!F101))</f>
        <v> </v>
      </c>
      <c r="G99" s="3" t="str">
        <f aca="false">IF('Paste Here'!G101&gt;990,NA(),IF('Paste Here'!G101=0," ",'Paste Here'!G101))</f>
        <v> </v>
      </c>
      <c r="H99" s="3" t="str">
        <f aca="false">IF('Paste Here'!H101&gt;990,NA(),IF('Paste Here'!H101=0," ",'Paste Here'!H101))</f>
        <v> </v>
      </c>
      <c r="I99" s="3" t="str">
        <f aca="false">IF('Paste Here'!I101&gt;990,NA(),IF('Paste Here'!I101=0," ",'Paste Here'!I101))</f>
        <v> </v>
      </c>
      <c r="J99" s="3" t="str">
        <f aca="false">IF('Paste Here'!J101&gt;990,NA(),IF('Paste Here'!J101=0," ",'Paste Here'!J101))</f>
        <v> </v>
      </c>
      <c r="K99" s="3" t="str">
        <f aca="false">IF('Paste Here'!K101&gt;990,NA(),IF('Paste Here'!K101=0," ",'Paste Here'!K101))</f>
        <v> </v>
      </c>
      <c r="L99" s="3" t="str">
        <f aca="false">IF('Paste Here'!L101&gt;990,NA(),IF('Paste Here'!L101=0," ",'Paste Here'!L101))</f>
        <v> </v>
      </c>
      <c r="M99" s="3" t="str">
        <f aca="false">IF('Paste Here'!M101&gt;990,NA(),IF('Paste Here'!M101=0," ",'Paste Here'!M101))</f>
        <v> </v>
      </c>
      <c r="O99" s="4" t="str">
        <f aca="false">IF(ISNA(B99),"",IF(ISBLANK('Paste Here'!B101),"",B99))</f>
        <v/>
      </c>
      <c r="P99" s="4" t="str">
        <f aca="false">IF(ISNA(C99),"",IF(ISBLANK('Paste Here'!C101),"",C99))</f>
        <v/>
      </c>
      <c r="Q99" s="4" t="str">
        <f aca="false">IF(ISNA(D99),"",IF(ISBLANK('Paste Here'!D101),"",D99))</f>
        <v/>
      </c>
      <c r="R99" s="4" t="str">
        <f aca="false">IF(ISNA(E99),"",IF(ISBLANK('Paste Here'!E101),"",E99))</f>
        <v/>
      </c>
      <c r="S99" s="4" t="str">
        <f aca="false">IF(ISNA(F99),"",IF(ISBLANK('Paste Here'!F101),"",F99))</f>
        <v/>
      </c>
      <c r="T99" s="4" t="str">
        <f aca="false">IF(ISNA(G99),"",IF(ISBLANK('Paste Here'!G101),"",G99))</f>
        <v/>
      </c>
      <c r="U99" s="4" t="str">
        <f aca="false">IF(ISNA(H99),"",IF(ISBLANK('Paste Here'!H101),"",H99))</f>
        <v/>
      </c>
      <c r="V99" s="4" t="str">
        <f aca="false">IF(ISNA(I99),"",IF(ISBLANK('Paste Here'!I101),"",I99))</f>
        <v/>
      </c>
      <c r="W99" s="4" t="str">
        <f aca="false">IF(ISNA(J99),"",IF(ISBLANK('Paste Here'!J101),"",J99))</f>
        <v/>
      </c>
      <c r="X99" s="4" t="str">
        <f aca="false">IF(ISNA(K99),"",IF(ISBLANK('Paste Here'!K101),"",K99))</f>
        <v/>
      </c>
      <c r="Y99" s="4" t="str">
        <f aca="false">IF(ISNA(L99),"",IF(ISBLANK('Paste Here'!L101),"",L99))</f>
        <v/>
      </c>
      <c r="Z99" s="4" t="str">
        <f aca="false">IF(ISNA(M99),"",IF(ISBLANK('Paste Here'!M101),"",M99))</f>
        <v/>
      </c>
    </row>
    <row r="100" s="4" customFormat="true" ht="14" hidden="false" customHeight="false" outlineLevel="0" collapsed="false">
      <c r="A100" s="2" t="e">
        <f aca="false">A99+1</f>
        <v>#VALUE!</v>
      </c>
      <c r="B100" s="3" t="str">
        <f aca="false">IF('Paste Here'!B102&gt;990,NA(),IF('Paste Here'!B102=0," ",'Paste Here'!B102))</f>
        <v> </v>
      </c>
      <c r="C100" s="3" t="str">
        <f aca="false">IF('Paste Here'!C102&gt;990,NA(),IF('Paste Here'!C102=0," ",'Paste Here'!C102))</f>
        <v> </v>
      </c>
      <c r="D100" s="3" t="str">
        <f aca="false">IF('Paste Here'!D102&gt;990,NA(),IF('Paste Here'!D102=0," ",'Paste Here'!D102))</f>
        <v> </v>
      </c>
      <c r="E100" s="3" t="str">
        <f aca="false">IF('Paste Here'!E102&gt;990,NA(),IF('Paste Here'!E102=0," ",'Paste Here'!E102))</f>
        <v> </v>
      </c>
      <c r="F100" s="3" t="str">
        <f aca="false">IF('Paste Here'!F102&gt;990,NA(),IF('Paste Here'!F102=0," ",'Paste Here'!F102))</f>
        <v> </v>
      </c>
      <c r="G100" s="3" t="str">
        <f aca="false">IF('Paste Here'!G102&gt;990,NA(),IF('Paste Here'!G102=0," ",'Paste Here'!G102))</f>
        <v> </v>
      </c>
      <c r="H100" s="3" t="str">
        <f aca="false">IF('Paste Here'!H102&gt;990,NA(),IF('Paste Here'!H102=0," ",'Paste Here'!H102))</f>
        <v> </v>
      </c>
      <c r="I100" s="3" t="str">
        <f aca="false">IF('Paste Here'!I102&gt;990,NA(),IF('Paste Here'!I102=0," ",'Paste Here'!I102))</f>
        <v> </v>
      </c>
      <c r="J100" s="3" t="str">
        <f aca="false">IF('Paste Here'!J102&gt;990,NA(),IF('Paste Here'!J102=0," ",'Paste Here'!J102))</f>
        <v> </v>
      </c>
      <c r="K100" s="3" t="str">
        <f aca="false">IF('Paste Here'!K102&gt;990,NA(),IF('Paste Here'!K102=0," ",'Paste Here'!K102))</f>
        <v> </v>
      </c>
      <c r="L100" s="3" t="str">
        <f aca="false">IF('Paste Here'!L102&gt;990,NA(),IF('Paste Here'!L102=0," ",'Paste Here'!L102))</f>
        <v> </v>
      </c>
      <c r="M100" s="3" t="str">
        <f aca="false">IF('Paste Here'!M102&gt;990,NA(),IF('Paste Here'!M102=0," ",'Paste Here'!M102))</f>
        <v> </v>
      </c>
      <c r="O100" s="4" t="str">
        <f aca="false">IF(ISNA(B100),"",IF(ISBLANK('Paste Here'!B102),"",B100))</f>
        <v/>
      </c>
      <c r="P100" s="4" t="str">
        <f aca="false">IF(ISNA(C100),"",IF(ISBLANK('Paste Here'!C102),"",C100))</f>
        <v/>
      </c>
      <c r="Q100" s="4" t="str">
        <f aca="false">IF(ISNA(D100),"",IF(ISBLANK('Paste Here'!D102),"",D100))</f>
        <v/>
      </c>
      <c r="R100" s="4" t="str">
        <f aca="false">IF(ISNA(E100),"",IF(ISBLANK('Paste Here'!E102),"",E100))</f>
        <v/>
      </c>
      <c r="S100" s="4" t="str">
        <f aca="false">IF(ISNA(F100),"",IF(ISBLANK('Paste Here'!F102),"",F100))</f>
        <v/>
      </c>
      <c r="T100" s="4" t="str">
        <f aca="false">IF(ISNA(G100),"",IF(ISBLANK('Paste Here'!G102),"",G100))</f>
        <v/>
      </c>
      <c r="U100" s="4" t="str">
        <f aca="false">IF(ISNA(H100),"",IF(ISBLANK('Paste Here'!H102),"",H100))</f>
        <v/>
      </c>
      <c r="V100" s="4" t="str">
        <f aca="false">IF(ISNA(I100),"",IF(ISBLANK('Paste Here'!I102),"",I100))</f>
        <v/>
      </c>
      <c r="W100" s="4" t="str">
        <f aca="false">IF(ISNA(J100),"",IF(ISBLANK('Paste Here'!J102),"",J100))</f>
        <v/>
      </c>
      <c r="X100" s="4" t="str">
        <f aca="false">IF(ISNA(K100),"",IF(ISBLANK('Paste Here'!K102),"",K100))</f>
        <v/>
      </c>
      <c r="Y100" s="4" t="str">
        <f aca="false">IF(ISNA(L100),"",IF(ISBLANK('Paste Here'!L102),"",L100))</f>
        <v/>
      </c>
      <c r="Z100" s="4" t="str">
        <f aca="false">IF(ISNA(M100),"",IF(ISBLANK('Paste Here'!M102),"",M100))</f>
        <v/>
      </c>
    </row>
    <row r="101" s="4" customFormat="true" ht="14" hidden="false" customHeight="false" outlineLevel="0" collapsed="false">
      <c r="A101" s="2" t="e">
        <f aca="false">A100+1</f>
        <v>#VALUE!</v>
      </c>
      <c r="B101" s="3" t="str">
        <f aca="false">IF('Paste Here'!B103&gt;990,NA(),IF('Paste Here'!B103=0," ",'Paste Here'!B103))</f>
        <v> </v>
      </c>
      <c r="C101" s="3" t="str">
        <f aca="false">IF('Paste Here'!C103&gt;990,NA(),IF('Paste Here'!C103=0," ",'Paste Here'!C103))</f>
        <v> </v>
      </c>
      <c r="D101" s="3" t="str">
        <f aca="false">IF('Paste Here'!D103&gt;990,NA(),IF('Paste Here'!D103=0," ",'Paste Here'!D103))</f>
        <v> </v>
      </c>
      <c r="E101" s="3" t="str">
        <f aca="false">IF('Paste Here'!E103&gt;990,NA(),IF('Paste Here'!E103=0," ",'Paste Here'!E103))</f>
        <v> </v>
      </c>
      <c r="F101" s="3" t="str">
        <f aca="false">IF('Paste Here'!F103&gt;990,NA(),IF('Paste Here'!F103=0," ",'Paste Here'!F103))</f>
        <v> </v>
      </c>
      <c r="G101" s="3" t="str">
        <f aca="false">IF('Paste Here'!G103&gt;990,NA(),IF('Paste Here'!G103=0," ",'Paste Here'!G103))</f>
        <v> </v>
      </c>
      <c r="H101" s="3" t="str">
        <f aca="false">IF('Paste Here'!H103&gt;990,NA(),IF('Paste Here'!H103=0," ",'Paste Here'!H103))</f>
        <v> </v>
      </c>
      <c r="I101" s="3" t="str">
        <f aca="false">IF('Paste Here'!I103&gt;990,NA(),IF('Paste Here'!I103=0," ",'Paste Here'!I103))</f>
        <v> </v>
      </c>
      <c r="J101" s="3" t="str">
        <f aca="false">IF('Paste Here'!J103&gt;990,NA(),IF('Paste Here'!J103=0," ",'Paste Here'!J103))</f>
        <v> </v>
      </c>
      <c r="K101" s="3" t="str">
        <f aca="false">IF('Paste Here'!K103&gt;990,NA(),IF('Paste Here'!K103=0," ",'Paste Here'!K103))</f>
        <v> </v>
      </c>
      <c r="L101" s="3" t="str">
        <f aca="false">IF('Paste Here'!L103&gt;990,NA(),IF('Paste Here'!L103=0," ",'Paste Here'!L103))</f>
        <v> </v>
      </c>
      <c r="M101" s="3" t="str">
        <f aca="false">IF('Paste Here'!M103&gt;990,NA(),IF('Paste Here'!M103=0," ",'Paste Here'!M103))</f>
        <v> </v>
      </c>
      <c r="O101" s="4" t="str">
        <f aca="false">IF(ISNA(B101),"",IF(ISBLANK('Paste Here'!B103),"",B101))</f>
        <v/>
      </c>
      <c r="P101" s="4" t="str">
        <f aca="false">IF(ISNA(C101),"",IF(ISBLANK('Paste Here'!C103),"",C101))</f>
        <v/>
      </c>
      <c r="Q101" s="4" t="str">
        <f aca="false">IF(ISNA(D101),"",IF(ISBLANK('Paste Here'!D103),"",D101))</f>
        <v/>
      </c>
      <c r="R101" s="4" t="str">
        <f aca="false">IF(ISNA(E101),"",IF(ISBLANK('Paste Here'!E103),"",E101))</f>
        <v/>
      </c>
      <c r="S101" s="4" t="str">
        <f aca="false">IF(ISNA(F101),"",IF(ISBLANK('Paste Here'!F103),"",F101))</f>
        <v/>
      </c>
      <c r="T101" s="4" t="str">
        <f aca="false">IF(ISNA(G101),"",IF(ISBLANK('Paste Here'!G103),"",G101))</f>
        <v/>
      </c>
      <c r="U101" s="4" t="str">
        <f aca="false">IF(ISNA(H101),"",IF(ISBLANK('Paste Here'!H103),"",H101))</f>
        <v/>
      </c>
      <c r="V101" s="4" t="str">
        <f aca="false">IF(ISNA(I101),"",IF(ISBLANK('Paste Here'!I103),"",I101))</f>
        <v/>
      </c>
      <c r="W101" s="4" t="str">
        <f aca="false">IF(ISNA(J101),"",IF(ISBLANK('Paste Here'!J103),"",J101))</f>
        <v/>
      </c>
      <c r="X101" s="4" t="str">
        <f aca="false">IF(ISNA(K101),"",IF(ISBLANK('Paste Here'!K103),"",K101))</f>
        <v/>
      </c>
      <c r="Y101" s="4" t="str">
        <f aca="false">IF(ISNA(L101),"",IF(ISBLANK('Paste Here'!L103),"",L101))</f>
        <v/>
      </c>
      <c r="Z101" s="4" t="str">
        <f aca="false">IF(ISNA(M101),"",IF(ISBLANK('Paste Here'!M103),"",M101))</f>
        <v/>
      </c>
    </row>
    <row r="102" s="4" customFormat="true" ht="14" hidden="false" customHeight="false" outlineLevel="0" collapsed="false">
      <c r="A102" s="2" t="e">
        <f aca="false">A101+1</f>
        <v>#VALUE!</v>
      </c>
      <c r="B102" s="3" t="str">
        <f aca="false">IF('Paste Here'!B104&gt;990,NA(),IF('Paste Here'!B104=0," ",'Paste Here'!B104))</f>
        <v> </v>
      </c>
      <c r="C102" s="3" t="str">
        <f aca="false">IF('Paste Here'!C104&gt;990,NA(),IF('Paste Here'!C104=0," ",'Paste Here'!C104))</f>
        <v> </v>
      </c>
      <c r="D102" s="3" t="str">
        <f aca="false">IF('Paste Here'!D104&gt;990,NA(),IF('Paste Here'!D104=0," ",'Paste Here'!D104))</f>
        <v> </v>
      </c>
      <c r="E102" s="3" t="str">
        <f aca="false">IF('Paste Here'!E104&gt;990,NA(),IF('Paste Here'!E104=0," ",'Paste Here'!E104))</f>
        <v> </v>
      </c>
      <c r="F102" s="3" t="str">
        <f aca="false">IF('Paste Here'!F104&gt;990,NA(),IF('Paste Here'!F104=0," ",'Paste Here'!F104))</f>
        <v> </v>
      </c>
      <c r="G102" s="3" t="str">
        <f aca="false">IF('Paste Here'!G104&gt;990,NA(),IF('Paste Here'!G104=0," ",'Paste Here'!G104))</f>
        <v> </v>
      </c>
      <c r="H102" s="3" t="str">
        <f aca="false">IF('Paste Here'!H104&gt;990,NA(),IF('Paste Here'!H104=0," ",'Paste Here'!H104))</f>
        <v> </v>
      </c>
      <c r="I102" s="3" t="str">
        <f aca="false">IF('Paste Here'!I104&gt;990,NA(),IF('Paste Here'!I104=0," ",'Paste Here'!I104))</f>
        <v> </v>
      </c>
      <c r="J102" s="3" t="str">
        <f aca="false">IF('Paste Here'!J104&gt;990,NA(),IF('Paste Here'!J104=0," ",'Paste Here'!J104))</f>
        <v> </v>
      </c>
      <c r="K102" s="3" t="str">
        <f aca="false">IF('Paste Here'!K104&gt;990,NA(),IF('Paste Here'!K104=0," ",'Paste Here'!K104))</f>
        <v> </v>
      </c>
      <c r="L102" s="3" t="str">
        <f aca="false">IF('Paste Here'!L104&gt;990,NA(),IF('Paste Here'!L104=0," ",'Paste Here'!L104))</f>
        <v> </v>
      </c>
      <c r="M102" s="3" t="str">
        <f aca="false">IF('Paste Here'!M104&gt;990,NA(),IF('Paste Here'!M104=0," ",'Paste Here'!M104))</f>
        <v> </v>
      </c>
      <c r="O102" s="4" t="str">
        <f aca="false">IF(ISNA(B102),"",IF(ISBLANK('Paste Here'!B104),"",B102))</f>
        <v/>
      </c>
      <c r="P102" s="4" t="str">
        <f aca="false">IF(ISNA(C102),"",IF(ISBLANK('Paste Here'!C104),"",C102))</f>
        <v/>
      </c>
      <c r="Q102" s="4" t="str">
        <f aca="false">IF(ISNA(D102),"",IF(ISBLANK('Paste Here'!D104),"",D102))</f>
        <v/>
      </c>
      <c r="R102" s="4" t="str">
        <f aca="false">IF(ISNA(E102),"",IF(ISBLANK('Paste Here'!E104),"",E102))</f>
        <v/>
      </c>
      <c r="S102" s="4" t="str">
        <f aca="false">IF(ISNA(F102),"",IF(ISBLANK('Paste Here'!F104),"",F102))</f>
        <v/>
      </c>
      <c r="T102" s="4" t="str">
        <f aca="false">IF(ISNA(G102),"",IF(ISBLANK('Paste Here'!G104),"",G102))</f>
        <v/>
      </c>
      <c r="U102" s="4" t="str">
        <f aca="false">IF(ISNA(H102),"",IF(ISBLANK('Paste Here'!H104),"",H102))</f>
        <v/>
      </c>
      <c r="V102" s="4" t="str">
        <f aca="false">IF(ISNA(I102),"",IF(ISBLANK('Paste Here'!I104),"",I102))</f>
        <v/>
      </c>
      <c r="W102" s="4" t="str">
        <f aca="false">IF(ISNA(J102),"",IF(ISBLANK('Paste Here'!J104),"",J102))</f>
        <v/>
      </c>
      <c r="X102" s="4" t="str">
        <f aca="false">IF(ISNA(K102),"",IF(ISBLANK('Paste Here'!K104),"",K102))</f>
        <v/>
      </c>
      <c r="Y102" s="4" t="str">
        <f aca="false">IF(ISNA(L102),"",IF(ISBLANK('Paste Here'!L104),"",L102))</f>
        <v/>
      </c>
      <c r="Z102" s="4" t="str">
        <f aca="false">IF(ISNA(M102),"",IF(ISBLANK('Paste Here'!M104),"",M102))</f>
        <v/>
      </c>
    </row>
    <row r="103" s="4" customFormat="true" ht="14" hidden="false" customHeight="false" outlineLevel="0" collapsed="false">
      <c r="A103" s="2" t="e">
        <f aca="false">A102+1</f>
        <v>#VALUE!</v>
      </c>
      <c r="B103" s="3" t="str">
        <f aca="false">IF('Paste Here'!B105&gt;990,NA(),IF('Paste Here'!B105=0," ",'Paste Here'!B105))</f>
        <v> </v>
      </c>
      <c r="C103" s="3" t="str">
        <f aca="false">IF('Paste Here'!C105&gt;990,NA(),IF('Paste Here'!C105=0," ",'Paste Here'!C105))</f>
        <v> </v>
      </c>
      <c r="D103" s="3" t="str">
        <f aca="false">IF('Paste Here'!D105&gt;990,NA(),IF('Paste Here'!D105=0," ",'Paste Here'!D105))</f>
        <v> </v>
      </c>
      <c r="E103" s="3" t="str">
        <f aca="false">IF('Paste Here'!E105&gt;990,NA(),IF('Paste Here'!E105=0," ",'Paste Here'!E105))</f>
        <v> </v>
      </c>
      <c r="F103" s="3" t="str">
        <f aca="false">IF('Paste Here'!F105&gt;990,NA(),IF('Paste Here'!F105=0," ",'Paste Here'!F105))</f>
        <v> </v>
      </c>
      <c r="G103" s="3" t="str">
        <f aca="false">IF('Paste Here'!G105&gt;990,NA(),IF('Paste Here'!G105=0," ",'Paste Here'!G105))</f>
        <v> </v>
      </c>
      <c r="H103" s="3" t="str">
        <f aca="false">IF('Paste Here'!H105&gt;990,NA(),IF('Paste Here'!H105=0," ",'Paste Here'!H105))</f>
        <v> </v>
      </c>
      <c r="I103" s="3" t="str">
        <f aca="false">IF('Paste Here'!I105&gt;990,NA(),IF('Paste Here'!I105=0," ",'Paste Here'!I105))</f>
        <v> </v>
      </c>
      <c r="J103" s="3" t="str">
        <f aca="false">IF('Paste Here'!J105&gt;990,NA(),IF('Paste Here'!J105=0," ",'Paste Here'!J105))</f>
        <v> </v>
      </c>
      <c r="K103" s="3" t="str">
        <f aca="false">IF('Paste Here'!K105&gt;990,NA(),IF('Paste Here'!K105=0," ",'Paste Here'!K105))</f>
        <v> </v>
      </c>
      <c r="L103" s="3" t="str">
        <f aca="false">IF('Paste Here'!L105&gt;990,NA(),IF('Paste Here'!L105=0," ",'Paste Here'!L105))</f>
        <v> </v>
      </c>
      <c r="M103" s="3" t="str">
        <f aca="false">IF('Paste Here'!M105&gt;990,NA(),IF('Paste Here'!M105=0," ",'Paste Here'!M105))</f>
        <v> </v>
      </c>
      <c r="O103" s="4" t="str">
        <f aca="false">IF(ISNA(B103),"",IF(ISBLANK('Paste Here'!B105),"",B103))</f>
        <v/>
      </c>
      <c r="P103" s="4" t="str">
        <f aca="false">IF(ISNA(C103),"",IF(ISBLANK('Paste Here'!C105),"",C103))</f>
        <v/>
      </c>
      <c r="Q103" s="4" t="str">
        <f aca="false">IF(ISNA(D103),"",IF(ISBLANK('Paste Here'!D105),"",D103))</f>
        <v/>
      </c>
      <c r="R103" s="4" t="str">
        <f aca="false">IF(ISNA(E103),"",IF(ISBLANK('Paste Here'!E105),"",E103))</f>
        <v/>
      </c>
      <c r="S103" s="4" t="str">
        <f aca="false">IF(ISNA(F103),"",IF(ISBLANK('Paste Here'!F105),"",F103))</f>
        <v/>
      </c>
      <c r="T103" s="4" t="str">
        <f aca="false">IF(ISNA(G103),"",IF(ISBLANK('Paste Here'!G105),"",G103))</f>
        <v/>
      </c>
      <c r="U103" s="4" t="str">
        <f aca="false">IF(ISNA(H103),"",IF(ISBLANK('Paste Here'!H105),"",H103))</f>
        <v/>
      </c>
      <c r="V103" s="4" t="str">
        <f aca="false">IF(ISNA(I103),"",IF(ISBLANK('Paste Here'!I105),"",I103))</f>
        <v/>
      </c>
      <c r="W103" s="4" t="str">
        <f aca="false">IF(ISNA(J103),"",IF(ISBLANK('Paste Here'!J105),"",J103))</f>
        <v/>
      </c>
      <c r="X103" s="4" t="str">
        <f aca="false">IF(ISNA(K103),"",IF(ISBLANK('Paste Here'!K105),"",K103))</f>
        <v/>
      </c>
      <c r="Y103" s="4" t="str">
        <f aca="false">IF(ISNA(L103),"",IF(ISBLANK('Paste Here'!L105),"",L103))</f>
        <v/>
      </c>
      <c r="Z103" s="4" t="str">
        <f aca="false">IF(ISNA(M103),"",IF(ISBLANK('Paste Here'!M105),"",M103))</f>
        <v/>
      </c>
    </row>
    <row r="104" s="4" customFormat="true" ht="14" hidden="false" customHeight="false" outlineLevel="0" collapsed="false">
      <c r="A104" s="2" t="e">
        <f aca="false">A103+1</f>
        <v>#VALUE!</v>
      </c>
      <c r="B104" s="3" t="e">
        <f aca="false">IF('Paste Here'!B106&gt;990,NA(),IF(ISBLANK('Paste Here'!B106),NA(),'Paste Here'!B106))</f>
        <v>#N/A</v>
      </c>
      <c r="C104" s="3" t="str">
        <f aca="false">IF('Paste Here'!C106&gt;990,NA(),IF('Paste Here'!C106=0," ",'Paste Here'!C106))</f>
        <v> </v>
      </c>
      <c r="D104" s="3" t="str">
        <f aca="false">IF('Paste Here'!D106&gt;990,NA(),IF('Paste Here'!D106=0," ",'Paste Here'!D106))</f>
        <v> </v>
      </c>
      <c r="E104" s="3" t="str">
        <f aca="false">IF('Paste Here'!E106&gt;990,NA(),IF('Paste Here'!E106=0," ",'Paste Here'!E106))</f>
        <v> </v>
      </c>
      <c r="F104" s="3" t="str">
        <f aca="false">IF('Paste Here'!F106&gt;990,NA(),IF('Paste Here'!F106=0," ",'Paste Here'!F106))</f>
        <v> </v>
      </c>
      <c r="G104" s="3" t="str">
        <f aca="false">IF('Paste Here'!G106&gt;990,NA(),IF('Paste Here'!G106=0," ",'Paste Here'!G106))</f>
        <v> </v>
      </c>
      <c r="H104" s="3" t="str">
        <f aca="false">IF('Paste Here'!H106&gt;990,NA(),IF('Paste Here'!H106=0," ",'Paste Here'!H106))</f>
        <v> </v>
      </c>
      <c r="I104" s="3" t="str">
        <f aca="false">IF('Paste Here'!I106&gt;990,NA(),IF('Paste Here'!I106=0," ",'Paste Here'!I106))</f>
        <v> </v>
      </c>
      <c r="J104" s="3" t="str">
        <f aca="false">IF('Paste Here'!J106&gt;990,NA(),IF('Paste Here'!J106=0," ",'Paste Here'!J106))</f>
        <v> </v>
      </c>
      <c r="K104" s="3" t="str">
        <f aca="false">IF('Paste Here'!K106&gt;990,NA(),IF('Paste Here'!K106=0," ",'Paste Here'!K106))</f>
        <v> </v>
      </c>
      <c r="L104" s="3" t="str">
        <f aca="false">IF('Paste Here'!L106&gt;990,NA(),IF('Paste Here'!L106=0," ",'Paste Here'!L106))</f>
        <v> </v>
      </c>
      <c r="M104" s="3" t="str">
        <f aca="false">IF('Paste Here'!M106&gt;990,NA(),IF('Paste Here'!M106=0," ",'Paste Here'!M106))</f>
        <v> </v>
      </c>
      <c r="O104" s="4" t="str">
        <f aca="false">IF(ISNA(B104),"",IF(ISBLANK('Paste Here'!B106),"",B104))</f>
        <v/>
      </c>
      <c r="P104" s="4" t="str">
        <f aca="false">IF(ISNA(C104),"",IF(ISBLANK('Paste Here'!C106),"",C104))</f>
        <v/>
      </c>
      <c r="Q104" s="4" t="str">
        <f aca="false">IF(ISNA(D104),"",IF(ISBLANK('Paste Here'!D106),"",D104))</f>
        <v/>
      </c>
      <c r="R104" s="4" t="str">
        <f aca="false">IF(ISNA(E104),"",IF(ISBLANK('Paste Here'!E106),"",E104))</f>
        <v/>
      </c>
      <c r="S104" s="4" t="str">
        <f aca="false">IF(ISNA(F104),"",IF(ISBLANK('Paste Here'!F106),"",F104))</f>
        <v/>
      </c>
      <c r="T104" s="4" t="str">
        <f aca="false">IF(ISNA(G104),"",IF(ISBLANK('Paste Here'!G106),"",G104))</f>
        <v/>
      </c>
      <c r="U104" s="4" t="str">
        <f aca="false">IF(ISNA(H104),"",IF(ISBLANK('Paste Here'!H106),"",H104))</f>
        <v/>
      </c>
      <c r="V104" s="4" t="str">
        <f aca="false">IF(ISNA(I104),"",IF(ISBLANK('Paste Here'!I106),"",I104))</f>
        <v/>
      </c>
      <c r="W104" s="4" t="str">
        <f aca="false">IF(ISNA(J104),"",IF(ISBLANK('Paste Here'!J106),"",J104))</f>
        <v/>
      </c>
      <c r="X104" s="4" t="str">
        <f aca="false">IF(ISNA(K104),"",IF(ISBLANK('Paste Here'!K106),"",K104))</f>
        <v/>
      </c>
      <c r="Y104" s="4" t="str">
        <f aca="false">IF(ISNA(L104),"",IF(ISBLANK('Paste Here'!L106),"",L104))</f>
        <v/>
      </c>
      <c r="Z104" s="4" t="str">
        <f aca="false">IF(ISNA(M104),"",IF(ISBLANK('Paste Here'!M106),"",M104))</f>
        <v/>
      </c>
    </row>
    <row r="105" s="4" customFormat="true" ht="14" hidden="false" customHeight="false" outlineLevel="0" collapsed="false">
      <c r="A105" s="2" t="e">
        <f aca="false">A104+1</f>
        <v>#VALUE!</v>
      </c>
      <c r="B105" s="3" t="e">
        <f aca="false">IF('Paste Here'!B107&gt;990,NA(),IF(ISBLANK('Paste Here'!B107),NA(),'Paste Here'!B107))</f>
        <v>#N/A</v>
      </c>
      <c r="C105" s="3" t="e">
        <f aca="false">IF('Paste Here'!C107&gt;990,NA(),IF(ISBLANK('Paste Here'!C107),NA(),'Paste Here'!C107))</f>
        <v>#N/A</v>
      </c>
      <c r="D105" s="3" t="e">
        <f aca="false">IF('Paste Here'!D107&gt;990,NA(),IF(ISBLANK('Paste Here'!D107),NA(),'Paste Here'!D107))</f>
        <v>#N/A</v>
      </c>
      <c r="E105" s="3" t="e">
        <f aca="false">IF('Paste Here'!E107&gt;990,NA(),IF(ISBLANK('Paste Here'!E107),NA(),'Paste Here'!E107))</f>
        <v>#N/A</v>
      </c>
      <c r="F105" s="3" t="e">
        <f aca="false">IF('Paste Here'!F107&gt;990,NA(),IF(ISBLANK('Paste Here'!F107),NA(),'Paste Here'!F107))</f>
        <v>#N/A</v>
      </c>
      <c r="G105" s="3" t="e">
        <f aca="false">IF('Paste Here'!G107&gt;990,NA(),IF(ISBLANK('Paste Here'!G107),NA(),'Paste Here'!G107))</f>
        <v>#N/A</v>
      </c>
      <c r="H105" s="3" t="e">
        <f aca="false">IF('Paste Here'!H107&gt;990,NA(),IF(ISBLANK('Paste Here'!H107),NA(),'Paste Here'!H107))</f>
        <v>#N/A</v>
      </c>
      <c r="I105" s="3" t="e">
        <f aca="false">IF('Paste Here'!I107&gt;990,NA(),IF(ISBLANK('Paste Here'!I107),NA(),'Paste Here'!I107))</f>
        <v>#N/A</v>
      </c>
      <c r="J105" s="3" t="e">
        <f aca="false">IF('Paste Here'!J107&gt;990,NA(),IF(ISBLANK('Paste Here'!J107),NA(),'Paste Here'!J107))</f>
        <v>#N/A</v>
      </c>
      <c r="K105" s="3" t="e">
        <f aca="false">IF('Paste Here'!K107&gt;990,NA(),IF(ISBLANK('Paste Here'!K107),NA(),'Paste Here'!K107))</f>
        <v>#N/A</v>
      </c>
      <c r="L105" s="3" t="e">
        <f aca="false">IF('Paste Here'!L107&gt;990,NA(),IF(ISBLANK('Paste Here'!L107),NA(),'Paste Here'!L107))</f>
        <v>#N/A</v>
      </c>
      <c r="M105" s="3" t="e">
        <f aca="false">IF('Paste Here'!M107&gt;990,NA(),IF(ISBLANK('Paste Here'!M107),NA(),'Paste Here'!M107))</f>
        <v>#N/A</v>
      </c>
      <c r="O105" s="4" t="str">
        <f aca="false">IF(ISNA(B105),"",IF(ISBLANK('Paste Here'!B107),"",B105))</f>
        <v/>
      </c>
      <c r="P105" s="4" t="str">
        <f aca="false">IF(ISNA(C105),"",IF(ISBLANK('Paste Here'!C107),"",C105))</f>
        <v/>
      </c>
      <c r="Q105" s="4" t="str">
        <f aca="false">IF(ISNA(D105),"",IF(ISBLANK('Paste Here'!D107),"",D105))</f>
        <v/>
      </c>
      <c r="R105" s="4" t="str">
        <f aca="false">IF(ISNA(E105),"",IF(ISBLANK('Paste Here'!E107),"",E105))</f>
        <v/>
      </c>
      <c r="S105" s="4" t="str">
        <f aca="false">IF(ISNA(F105),"",IF(ISBLANK('Paste Here'!F107),"",F105))</f>
        <v/>
      </c>
      <c r="T105" s="4" t="str">
        <f aca="false">IF(ISNA(G105),"",IF(ISBLANK('Paste Here'!G107),"",G105))</f>
        <v/>
      </c>
      <c r="U105" s="4" t="str">
        <f aca="false">IF(ISNA(H105),"",IF(ISBLANK('Paste Here'!H107),"",H105))</f>
        <v/>
      </c>
      <c r="V105" s="4" t="str">
        <f aca="false">IF(ISNA(I105),"",IF(ISBLANK('Paste Here'!I107),"",I105))</f>
        <v/>
      </c>
      <c r="W105" s="4" t="str">
        <f aca="false">IF(ISNA(J105),"",IF(ISBLANK('Paste Here'!J107),"",J105))</f>
        <v/>
      </c>
      <c r="X105" s="4" t="str">
        <f aca="false">IF(ISNA(K105),"",IF(ISBLANK('Paste Here'!K107),"",K105))</f>
        <v/>
      </c>
      <c r="Y105" s="4" t="str">
        <f aca="false">IF(ISNA(L105),"",IF(ISBLANK('Paste Here'!L107),"",L105))</f>
        <v/>
      </c>
      <c r="Z105" s="4" t="str">
        <f aca="false">IF(ISNA(M105),"",IF(ISBLANK('Paste Here'!M107),"",M105))</f>
        <v/>
      </c>
    </row>
    <row r="106" s="4" customFormat="true" ht="14" hidden="false" customHeight="false" outlineLevel="0" collapsed="false">
      <c r="A106" s="2" t="e">
        <f aca="false">A105+1</f>
        <v>#VALUE!</v>
      </c>
      <c r="B106" s="3" t="e">
        <f aca="false">IF('Paste Here'!B108&gt;990,NA(),IF(ISBLANK('Paste Here'!B108),NA(),'Paste Here'!B108))</f>
        <v>#N/A</v>
      </c>
      <c r="C106" s="3" t="e">
        <f aca="false">IF('Paste Here'!C108&gt;990,NA(),IF(ISBLANK('Paste Here'!C108),NA(),'Paste Here'!C108))</f>
        <v>#N/A</v>
      </c>
      <c r="D106" s="3" t="e">
        <f aca="false">IF('Paste Here'!D108&gt;990,NA(),IF(ISBLANK('Paste Here'!D108),NA(),'Paste Here'!D108))</f>
        <v>#N/A</v>
      </c>
      <c r="E106" s="3" t="e">
        <f aca="false">IF('Paste Here'!E108&gt;990,NA(),IF(ISBLANK('Paste Here'!E108),NA(),'Paste Here'!E108))</f>
        <v>#N/A</v>
      </c>
      <c r="F106" s="3" t="e">
        <f aca="false">IF('Paste Here'!F108&gt;990,NA(),IF(ISBLANK('Paste Here'!F108),NA(),'Paste Here'!F108))</f>
        <v>#N/A</v>
      </c>
      <c r="G106" s="3" t="e">
        <f aca="false">IF('Paste Here'!G108&gt;990,NA(),IF(ISBLANK('Paste Here'!G108),NA(),'Paste Here'!G108))</f>
        <v>#N/A</v>
      </c>
      <c r="H106" s="3" t="e">
        <f aca="false">IF('Paste Here'!H108&gt;990,NA(),IF(ISBLANK('Paste Here'!H108),NA(),'Paste Here'!H108))</f>
        <v>#N/A</v>
      </c>
      <c r="I106" s="3" t="e">
        <f aca="false">IF('Paste Here'!I108&gt;990,NA(),IF(ISBLANK('Paste Here'!I108),NA(),'Paste Here'!I108))</f>
        <v>#N/A</v>
      </c>
      <c r="J106" s="3" t="e">
        <f aca="false">IF('Paste Here'!J108&gt;990,NA(),IF(ISBLANK('Paste Here'!J108),NA(),'Paste Here'!J108))</f>
        <v>#N/A</v>
      </c>
      <c r="K106" s="3" t="e">
        <f aca="false">IF('Paste Here'!K108&gt;990,NA(),IF(ISBLANK('Paste Here'!K108),NA(),'Paste Here'!K108))</f>
        <v>#N/A</v>
      </c>
      <c r="L106" s="3" t="e">
        <f aca="false">IF('Paste Here'!L108&gt;990,NA(),IF(ISBLANK('Paste Here'!L108),NA(),'Paste Here'!L108))</f>
        <v>#N/A</v>
      </c>
      <c r="M106" s="3" t="e">
        <f aca="false">IF('Paste Here'!M108&gt;990,NA(),IF(ISBLANK('Paste Here'!M108),NA(),'Paste Here'!M108))</f>
        <v>#N/A</v>
      </c>
      <c r="O106" s="4" t="str">
        <f aca="false">IF(ISNA(B106),"",IF(ISBLANK('Paste Here'!B108),"",B106))</f>
        <v/>
      </c>
      <c r="P106" s="4" t="str">
        <f aca="false">IF(ISNA(C106),"",IF(ISBLANK('Paste Here'!C108),"",C106))</f>
        <v/>
      </c>
      <c r="Q106" s="4" t="str">
        <f aca="false">IF(ISNA(D106),"",IF(ISBLANK('Paste Here'!D108),"",D106))</f>
        <v/>
      </c>
      <c r="R106" s="4" t="str">
        <f aca="false">IF(ISNA(E106),"",IF(ISBLANK('Paste Here'!E108),"",E106))</f>
        <v/>
      </c>
      <c r="S106" s="4" t="str">
        <f aca="false">IF(ISNA(F106),"",IF(ISBLANK('Paste Here'!F108),"",F106))</f>
        <v/>
      </c>
      <c r="T106" s="4" t="str">
        <f aca="false">IF(ISNA(G106),"",IF(ISBLANK('Paste Here'!G108),"",G106))</f>
        <v/>
      </c>
      <c r="U106" s="4" t="str">
        <f aca="false">IF(ISNA(H106),"",IF(ISBLANK('Paste Here'!H108),"",H106))</f>
        <v/>
      </c>
      <c r="V106" s="4" t="str">
        <f aca="false">IF(ISNA(I106),"",IF(ISBLANK('Paste Here'!I108),"",I106))</f>
        <v/>
      </c>
      <c r="W106" s="4" t="str">
        <f aca="false">IF(ISNA(J106),"",IF(ISBLANK('Paste Here'!J108),"",J106))</f>
        <v/>
      </c>
      <c r="X106" s="4" t="str">
        <f aca="false">IF(ISNA(K106),"",IF(ISBLANK('Paste Here'!K108),"",K106))</f>
        <v/>
      </c>
      <c r="Y106" s="4" t="str">
        <f aca="false">IF(ISNA(L106),"",IF(ISBLANK('Paste Here'!L108),"",L106))</f>
        <v/>
      </c>
      <c r="Z106" s="4" t="str">
        <f aca="false">IF(ISNA(M106),"",IF(ISBLANK('Paste Here'!M108),"",M106))</f>
        <v/>
      </c>
    </row>
    <row r="107" s="4" customFormat="true" ht="14" hidden="false" customHeight="false" outlineLevel="0" collapsed="false">
      <c r="A107" s="2" t="e">
        <f aca="false">A106+1</f>
        <v>#VALUE!</v>
      </c>
      <c r="B107" s="3" t="e">
        <f aca="false">IF('Paste Here'!B109&gt;990,NA(),IF(ISBLANK('Paste Here'!B109),NA(),'Paste Here'!B109))</f>
        <v>#N/A</v>
      </c>
      <c r="C107" s="3" t="e">
        <f aca="false">IF('Paste Here'!C109&gt;990,NA(),IF(ISBLANK('Paste Here'!C109),NA(),'Paste Here'!C109))</f>
        <v>#N/A</v>
      </c>
      <c r="D107" s="3" t="e">
        <f aca="false">IF('Paste Here'!D109&gt;990,NA(),IF(ISBLANK('Paste Here'!D109),NA(),'Paste Here'!D109))</f>
        <v>#N/A</v>
      </c>
      <c r="E107" s="3" t="e">
        <f aca="false">IF('Paste Here'!E109&gt;990,NA(),IF(ISBLANK('Paste Here'!E109),NA(),'Paste Here'!E109))</f>
        <v>#N/A</v>
      </c>
      <c r="F107" s="3" t="e">
        <f aca="false">IF('Paste Here'!F109&gt;990,NA(),IF(ISBLANK('Paste Here'!F109),NA(),'Paste Here'!F109))</f>
        <v>#N/A</v>
      </c>
      <c r="G107" s="3" t="e">
        <f aca="false">IF('Paste Here'!G109&gt;990,NA(),IF(ISBLANK('Paste Here'!G109),NA(),'Paste Here'!G109))</f>
        <v>#N/A</v>
      </c>
      <c r="H107" s="3" t="e">
        <f aca="false">IF('Paste Here'!H109&gt;990,NA(),IF(ISBLANK('Paste Here'!H109),NA(),'Paste Here'!H109))</f>
        <v>#N/A</v>
      </c>
      <c r="I107" s="3" t="e">
        <f aca="false">IF('Paste Here'!I109&gt;990,NA(),IF(ISBLANK('Paste Here'!I109),NA(),'Paste Here'!I109))</f>
        <v>#N/A</v>
      </c>
      <c r="J107" s="3" t="e">
        <f aca="false">IF('Paste Here'!J109&gt;990,NA(),IF(ISBLANK('Paste Here'!J109),NA(),'Paste Here'!J109))</f>
        <v>#N/A</v>
      </c>
      <c r="K107" s="3" t="e">
        <f aca="false">IF('Paste Here'!K109&gt;990,NA(),IF(ISBLANK('Paste Here'!K109),NA(),'Paste Here'!K109))</f>
        <v>#N/A</v>
      </c>
      <c r="L107" s="3" t="e">
        <f aca="false">IF('Paste Here'!L109&gt;990,NA(),IF(ISBLANK('Paste Here'!L109),NA(),'Paste Here'!L109))</f>
        <v>#N/A</v>
      </c>
      <c r="M107" s="3" t="e">
        <f aca="false">IF('Paste Here'!M109&gt;990,NA(),IF(ISBLANK('Paste Here'!M109),NA(),'Paste Here'!M109))</f>
        <v>#N/A</v>
      </c>
      <c r="O107" s="4" t="str">
        <f aca="false">IF(ISNA(B107),"",IF(ISBLANK('Paste Here'!B109),"",B107))</f>
        <v/>
      </c>
      <c r="P107" s="4" t="str">
        <f aca="false">IF(ISNA(C107),"",IF(ISBLANK('Paste Here'!C109),"",C107))</f>
        <v/>
      </c>
      <c r="Q107" s="4" t="str">
        <f aca="false">IF(ISNA(D107),"",IF(ISBLANK('Paste Here'!D109),"",D107))</f>
        <v/>
      </c>
      <c r="R107" s="4" t="str">
        <f aca="false">IF(ISNA(E107),"",IF(ISBLANK('Paste Here'!E109),"",E107))</f>
        <v/>
      </c>
      <c r="S107" s="4" t="str">
        <f aca="false">IF(ISNA(F107),"",IF(ISBLANK('Paste Here'!F109),"",F107))</f>
        <v/>
      </c>
      <c r="T107" s="4" t="str">
        <f aca="false">IF(ISNA(G107),"",IF(ISBLANK('Paste Here'!G109),"",G107))</f>
        <v/>
      </c>
      <c r="U107" s="4" t="str">
        <f aca="false">IF(ISNA(H107),"",IF(ISBLANK('Paste Here'!H109),"",H107))</f>
        <v/>
      </c>
      <c r="V107" s="4" t="str">
        <f aca="false">IF(ISNA(I107),"",IF(ISBLANK('Paste Here'!I109),"",I107))</f>
        <v/>
      </c>
      <c r="W107" s="4" t="str">
        <f aca="false">IF(ISNA(J107),"",IF(ISBLANK('Paste Here'!J109),"",J107))</f>
        <v/>
      </c>
      <c r="X107" s="4" t="str">
        <f aca="false">IF(ISNA(K107),"",IF(ISBLANK('Paste Here'!K109),"",K107))</f>
        <v/>
      </c>
      <c r="Y107" s="4" t="str">
        <f aca="false">IF(ISNA(L107),"",IF(ISBLANK('Paste Here'!L109),"",L107))</f>
        <v/>
      </c>
      <c r="Z107" s="4" t="str">
        <f aca="false">IF(ISNA(M107),"",IF(ISBLANK('Paste Here'!M109),"",M107))</f>
        <v/>
      </c>
    </row>
    <row r="108" s="4" customFormat="true" ht="14" hidden="false" customHeight="false" outlineLevel="0" collapsed="false">
      <c r="A108" s="2" t="e">
        <f aca="false">A107+1</f>
        <v>#VALUE!</v>
      </c>
      <c r="B108" s="3" t="e">
        <f aca="false">IF('Paste Here'!B110&gt;990,NA(),IF(ISBLANK('Paste Here'!B110),NA(),'Paste Here'!B110))</f>
        <v>#N/A</v>
      </c>
      <c r="C108" s="3" t="e">
        <f aca="false">IF('Paste Here'!C110&gt;990,NA(),IF(ISBLANK('Paste Here'!C110),NA(),'Paste Here'!C110))</f>
        <v>#N/A</v>
      </c>
      <c r="D108" s="3" t="e">
        <f aca="false">IF('Paste Here'!D110&gt;990,NA(),IF(ISBLANK('Paste Here'!D110),NA(),'Paste Here'!D110))</f>
        <v>#N/A</v>
      </c>
      <c r="E108" s="3" t="e">
        <f aca="false">IF('Paste Here'!E110&gt;990,NA(),IF(ISBLANK('Paste Here'!E110),NA(),'Paste Here'!E110))</f>
        <v>#N/A</v>
      </c>
      <c r="F108" s="3" t="e">
        <f aca="false">IF('Paste Here'!F110&gt;990,NA(),IF(ISBLANK('Paste Here'!F110),NA(),'Paste Here'!F110))</f>
        <v>#N/A</v>
      </c>
      <c r="G108" s="3" t="e">
        <f aca="false">IF('Paste Here'!G110&gt;990,NA(),IF(ISBLANK('Paste Here'!G110),NA(),'Paste Here'!G110))</f>
        <v>#N/A</v>
      </c>
      <c r="H108" s="3" t="e">
        <f aca="false">IF('Paste Here'!H110&gt;990,NA(),IF(ISBLANK('Paste Here'!H110),NA(),'Paste Here'!H110))</f>
        <v>#N/A</v>
      </c>
      <c r="I108" s="3" t="e">
        <f aca="false">IF('Paste Here'!I110&gt;990,NA(),IF(ISBLANK('Paste Here'!I110),NA(),'Paste Here'!I110))</f>
        <v>#N/A</v>
      </c>
      <c r="J108" s="3" t="e">
        <f aca="false">IF('Paste Here'!J110&gt;990,NA(),IF(ISBLANK('Paste Here'!J110),NA(),'Paste Here'!J110))</f>
        <v>#N/A</v>
      </c>
      <c r="K108" s="3" t="e">
        <f aca="false">IF('Paste Here'!K110&gt;990,NA(),IF(ISBLANK('Paste Here'!K110),NA(),'Paste Here'!K110))</f>
        <v>#N/A</v>
      </c>
      <c r="L108" s="3" t="e">
        <f aca="false">IF('Paste Here'!L110&gt;990,NA(),IF(ISBLANK('Paste Here'!L110),NA(),'Paste Here'!L110))</f>
        <v>#N/A</v>
      </c>
      <c r="M108" s="3" t="e">
        <f aca="false">IF('Paste Here'!M110&gt;990,NA(),IF(ISBLANK('Paste Here'!M110),NA(),'Paste Here'!M110))</f>
        <v>#N/A</v>
      </c>
      <c r="O108" s="4" t="str">
        <f aca="false">IF(ISNA(B108),"",IF(ISBLANK('Paste Here'!B110),"",B108))</f>
        <v/>
      </c>
      <c r="P108" s="4" t="str">
        <f aca="false">IF(ISNA(C108),"",IF(ISBLANK('Paste Here'!C110),"",C108))</f>
        <v/>
      </c>
      <c r="Q108" s="4" t="str">
        <f aca="false">IF(ISNA(D108),"",IF(ISBLANK('Paste Here'!D110),"",D108))</f>
        <v/>
      </c>
      <c r="R108" s="4" t="str">
        <f aca="false">IF(ISNA(E108),"",IF(ISBLANK('Paste Here'!E110),"",E108))</f>
        <v/>
      </c>
      <c r="S108" s="4" t="str">
        <f aca="false">IF(ISNA(F108),"",IF(ISBLANK('Paste Here'!F110),"",F108))</f>
        <v/>
      </c>
      <c r="T108" s="4" t="str">
        <f aca="false">IF(ISNA(G108),"",IF(ISBLANK('Paste Here'!G110),"",G108))</f>
        <v/>
      </c>
      <c r="U108" s="4" t="str">
        <f aca="false">IF(ISNA(H108),"",IF(ISBLANK('Paste Here'!H110),"",H108))</f>
        <v/>
      </c>
      <c r="V108" s="4" t="str">
        <f aca="false">IF(ISNA(I108),"",IF(ISBLANK('Paste Here'!I110),"",I108))</f>
        <v/>
      </c>
      <c r="W108" s="4" t="str">
        <f aca="false">IF(ISNA(J108),"",IF(ISBLANK('Paste Here'!J110),"",J108))</f>
        <v/>
      </c>
      <c r="X108" s="4" t="str">
        <f aca="false">IF(ISNA(K108),"",IF(ISBLANK('Paste Here'!K110),"",K108))</f>
        <v/>
      </c>
      <c r="Y108" s="4" t="str">
        <f aca="false">IF(ISNA(L108),"",IF(ISBLANK('Paste Here'!L110),"",L108))</f>
        <v/>
      </c>
      <c r="Z108" s="4" t="str">
        <f aca="false">IF(ISNA(M108),"",IF(ISBLANK('Paste Here'!M110),"",M108))</f>
        <v/>
      </c>
    </row>
    <row r="109" s="4" customFormat="true" ht="14" hidden="false" customHeight="false" outlineLevel="0" collapsed="false">
      <c r="A109" s="2" t="e">
        <f aca="false">A108+1</f>
        <v>#VALUE!</v>
      </c>
      <c r="B109" s="3" t="e">
        <f aca="false">IF('Paste Here'!B111&gt;990,NA(),IF(ISBLANK('Paste Here'!B111),NA(),'Paste Here'!B111))</f>
        <v>#N/A</v>
      </c>
      <c r="C109" s="3" t="e">
        <f aca="false">IF('Paste Here'!C111&gt;990,NA(),IF(ISBLANK('Paste Here'!C111),NA(),'Paste Here'!C111))</f>
        <v>#N/A</v>
      </c>
      <c r="D109" s="3" t="e">
        <f aca="false">IF('Paste Here'!D111&gt;990,NA(),IF(ISBLANK('Paste Here'!D111),NA(),'Paste Here'!D111))</f>
        <v>#N/A</v>
      </c>
      <c r="E109" s="3" t="e">
        <f aca="false">IF('Paste Here'!E111&gt;990,NA(),IF(ISBLANK('Paste Here'!E111),NA(),'Paste Here'!E111))</f>
        <v>#N/A</v>
      </c>
      <c r="F109" s="3" t="e">
        <f aca="false">IF('Paste Here'!F111&gt;990,NA(),IF(ISBLANK('Paste Here'!F111),NA(),'Paste Here'!F111))</f>
        <v>#N/A</v>
      </c>
      <c r="G109" s="3" t="e">
        <f aca="false">IF('Paste Here'!G111&gt;990,NA(),IF(ISBLANK('Paste Here'!G111),NA(),'Paste Here'!G111))</f>
        <v>#N/A</v>
      </c>
      <c r="H109" s="3" t="e">
        <f aca="false">IF('Paste Here'!H111&gt;990,NA(),IF(ISBLANK('Paste Here'!H111),NA(),'Paste Here'!H111))</f>
        <v>#N/A</v>
      </c>
      <c r="I109" s="3" t="e">
        <f aca="false">IF('Paste Here'!I111&gt;990,NA(),IF(ISBLANK('Paste Here'!I111),NA(),'Paste Here'!I111))</f>
        <v>#N/A</v>
      </c>
      <c r="J109" s="3" t="e">
        <f aca="false">IF('Paste Here'!J111&gt;990,NA(),IF(ISBLANK('Paste Here'!J111),NA(),'Paste Here'!J111))</f>
        <v>#N/A</v>
      </c>
      <c r="K109" s="3" t="e">
        <f aca="false">IF('Paste Here'!K111&gt;990,NA(),IF(ISBLANK('Paste Here'!K111),NA(),'Paste Here'!K111))</f>
        <v>#N/A</v>
      </c>
      <c r="L109" s="3" t="e">
        <f aca="false">IF('Paste Here'!L111&gt;990,NA(),IF(ISBLANK('Paste Here'!L111),NA(),'Paste Here'!L111))</f>
        <v>#N/A</v>
      </c>
      <c r="M109" s="3" t="e">
        <f aca="false">IF('Paste Here'!M111&gt;990,NA(),IF(ISBLANK('Paste Here'!M111),NA(),'Paste Here'!M111))</f>
        <v>#N/A</v>
      </c>
      <c r="O109" s="4" t="str">
        <f aca="false">IF(ISNA(B109),"",IF(ISBLANK('Paste Here'!B111),"",B109))</f>
        <v/>
      </c>
      <c r="P109" s="4" t="str">
        <f aca="false">IF(ISNA(C109),"",IF(ISBLANK('Paste Here'!C111),"",C109))</f>
        <v/>
      </c>
      <c r="Q109" s="4" t="str">
        <f aca="false">IF(ISNA(D109),"",IF(ISBLANK('Paste Here'!D111),"",D109))</f>
        <v/>
      </c>
      <c r="R109" s="4" t="str">
        <f aca="false">IF(ISNA(E109),"",IF(ISBLANK('Paste Here'!E111),"",E109))</f>
        <v/>
      </c>
      <c r="S109" s="4" t="str">
        <f aca="false">IF(ISNA(F109),"",IF(ISBLANK('Paste Here'!F111),"",F109))</f>
        <v/>
      </c>
      <c r="T109" s="4" t="str">
        <f aca="false">IF(ISNA(G109),"",IF(ISBLANK('Paste Here'!G111),"",G109))</f>
        <v/>
      </c>
      <c r="U109" s="4" t="str">
        <f aca="false">IF(ISNA(H109),"",IF(ISBLANK('Paste Here'!H111),"",H109))</f>
        <v/>
      </c>
      <c r="V109" s="4" t="str">
        <f aca="false">IF(ISNA(I109),"",IF(ISBLANK('Paste Here'!I111),"",I109))</f>
        <v/>
      </c>
      <c r="W109" s="4" t="str">
        <f aca="false">IF(ISNA(J109),"",IF(ISBLANK('Paste Here'!J111),"",J109))</f>
        <v/>
      </c>
      <c r="X109" s="4" t="str">
        <f aca="false">IF(ISNA(K109),"",IF(ISBLANK('Paste Here'!K111),"",K109))</f>
        <v/>
      </c>
      <c r="Y109" s="4" t="str">
        <f aca="false">IF(ISNA(L109),"",IF(ISBLANK('Paste Here'!L111),"",L109))</f>
        <v/>
      </c>
      <c r="Z109" s="4" t="str">
        <f aca="false">IF(ISNA(M109),"",IF(ISBLANK('Paste Here'!M111),"",M109))</f>
        <v/>
      </c>
    </row>
    <row r="110" s="4" customFormat="true" ht="14" hidden="false" customHeight="false" outlineLevel="0" collapsed="false">
      <c r="A110" s="2" t="e">
        <f aca="false">A109+1</f>
        <v>#VALUE!</v>
      </c>
      <c r="B110" s="3" t="e">
        <f aca="false">IF('Paste Here'!B112&gt;990,NA(),IF(ISBLANK('Paste Here'!B112),NA(),'Paste Here'!B112))</f>
        <v>#N/A</v>
      </c>
      <c r="C110" s="3" t="e">
        <f aca="false">IF('Paste Here'!C112&gt;990,NA(),IF(ISBLANK('Paste Here'!C112),NA(),'Paste Here'!C112))</f>
        <v>#N/A</v>
      </c>
      <c r="D110" s="3" t="e">
        <f aca="false">IF('Paste Here'!D112&gt;990,NA(),IF(ISBLANK('Paste Here'!D112),NA(),'Paste Here'!D112))</f>
        <v>#N/A</v>
      </c>
      <c r="E110" s="3" t="e">
        <f aca="false">IF('Paste Here'!E112&gt;990,NA(),IF(ISBLANK('Paste Here'!E112),NA(),'Paste Here'!E112))</f>
        <v>#N/A</v>
      </c>
      <c r="F110" s="3" t="e">
        <f aca="false">IF('Paste Here'!F112&gt;990,NA(),IF(ISBLANK('Paste Here'!F112),NA(),'Paste Here'!F112))</f>
        <v>#N/A</v>
      </c>
      <c r="G110" s="3" t="e">
        <f aca="false">IF('Paste Here'!G112&gt;990,NA(),IF(ISBLANK('Paste Here'!G112),NA(),'Paste Here'!G112))</f>
        <v>#N/A</v>
      </c>
      <c r="H110" s="3" t="e">
        <f aca="false">IF('Paste Here'!H112&gt;990,NA(),IF(ISBLANK('Paste Here'!H112),NA(),'Paste Here'!H112))</f>
        <v>#N/A</v>
      </c>
      <c r="I110" s="3" t="e">
        <f aca="false">IF('Paste Here'!I112&gt;990,NA(),IF(ISBLANK('Paste Here'!I112),NA(),'Paste Here'!I112))</f>
        <v>#N/A</v>
      </c>
      <c r="J110" s="3" t="e">
        <f aca="false">IF('Paste Here'!J112&gt;990,NA(),IF(ISBLANK('Paste Here'!J112),NA(),'Paste Here'!J112))</f>
        <v>#N/A</v>
      </c>
      <c r="K110" s="3" t="e">
        <f aca="false">IF('Paste Here'!K112&gt;990,NA(),IF(ISBLANK('Paste Here'!K112),NA(),'Paste Here'!K112))</f>
        <v>#N/A</v>
      </c>
      <c r="L110" s="3" t="e">
        <f aca="false">IF('Paste Here'!L112&gt;990,NA(),IF(ISBLANK('Paste Here'!L112),NA(),'Paste Here'!L112))</f>
        <v>#N/A</v>
      </c>
      <c r="M110" s="3" t="e">
        <f aca="false">IF('Paste Here'!M112&gt;990,NA(),IF(ISBLANK('Paste Here'!M112),NA(),'Paste Here'!M112))</f>
        <v>#N/A</v>
      </c>
      <c r="O110" s="4" t="str">
        <f aca="false">IF(ISNA(B110),"",IF(ISBLANK('Paste Here'!B112),"",B110))</f>
        <v/>
      </c>
      <c r="P110" s="4" t="str">
        <f aca="false">IF(ISNA(C110),"",IF(ISBLANK('Paste Here'!C112),"",C110))</f>
        <v/>
      </c>
      <c r="Q110" s="4" t="str">
        <f aca="false">IF(ISNA(D110),"",IF(ISBLANK('Paste Here'!D112),"",D110))</f>
        <v/>
      </c>
      <c r="R110" s="4" t="str">
        <f aca="false">IF(ISNA(E110),"",IF(ISBLANK('Paste Here'!E112),"",E110))</f>
        <v/>
      </c>
      <c r="S110" s="4" t="str">
        <f aca="false">IF(ISNA(F110),"",IF(ISBLANK('Paste Here'!F112),"",F110))</f>
        <v/>
      </c>
      <c r="T110" s="4" t="str">
        <f aca="false">IF(ISNA(G110),"",IF(ISBLANK('Paste Here'!G112),"",G110))</f>
        <v/>
      </c>
      <c r="U110" s="4" t="str">
        <f aca="false">IF(ISNA(H110),"",IF(ISBLANK('Paste Here'!H112),"",H110))</f>
        <v/>
      </c>
      <c r="V110" s="4" t="str">
        <f aca="false">IF(ISNA(I110),"",IF(ISBLANK('Paste Here'!I112),"",I110))</f>
        <v/>
      </c>
      <c r="W110" s="4" t="str">
        <f aca="false">IF(ISNA(J110),"",IF(ISBLANK('Paste Here'!J112),"",J110))</f>
        <v/>
      </c>
      <c r="X110" s="4" t="str">
        <f aca="false">IF(ISNA(K110),"",IF(ISBLANK('Paste Here'!K112),"",K110))</f>
        <v/>
      </c>
      <c r="Y110" s="4" t="str">
        <f aca="false">IF(ISNA(L110),"",IF(ISBLANK('Paste Here'!L112),"",L110))</f>
        <v/>
      </c>
      <c r="Z110" s="4" t="str">
        <f aca="false">IF(ISNA(M110),"",IF(ISBLANK('Paste Here'!M112),"",M110))</f>
        <v/>
      </c>
    </row>
    <row r="111" s="4" customFormat="true" ht="14" hidden="false" customHeight="false" outlineLevel="0" collapsed="false">
      <c r="A111" s="2" t="e">
        <f aca="false">A110+1</f>
        <v>#VALUE!</v>
      </c>
      <c r="B111" s="3" t="e">
        <f aca="false">IF('Paste Here'!B113&gt;990,NA(),IF(ISBLANK('Paste Here'!B113),NA(),'Paste Here'!B113))</f>
        <v>#N/A</v>
      </c>
      <c r="C111" s="3" t="e">
        <f aca="false">IF('Paste Here'!C113&gt;990,NA(),IF(ISBLANK('Paste Here'!C113),NA(),'Paste Here'!C113))</f>
        <v>#N/A</v>
      </c>
      <c r="D111" s="3" t="e">
        <f aca="false">IF('Paste Here'!D113&gt;990,NA(),IF(ISBLANK('Paste Here'!D113),NA(),'Paste Here'!D113))</f>
        <v>#N/A</v>
      </c>
      <c r="E111" s="3" t="e">
        <f aca="false">IF('Paste Here'!E113&gt;990,NA(),IF(ISBLANK('Paste Here'!E113),NA(),'Paste Here'!E113))</f>
        <v>#N/A</v>
      </c>
      <c r="F111" s="3" t="e">
        <f aca="false">IF('Paste Here'!F113&gt;990,NA(),IF(ISBLANK('Paste Here'!F113),NA(),'Paste Here'!F113))</f>
        <v>#N/A</v>
      </c>
      <c r="G111" s="3" t="e">
        <f aca="false">IF('Paste Here'!G113&gt;990,NA(),IF(ISBLANK('Paste Here'!G113),NA(),'Paste Here'!G113))</f>
        <v>#N/A</v>
      </c>
      <c r="H111" s="3" t="e">
        <f aca="false">IF('Paste Here'!H113&gt;990,NA(),IF(ISBLANK('Paste Here'!H113),NA(),'Paste Here'!H113))</f>
        <v>#N/A</v>
      </c>
      <c r="I111" s="3" t="e">
        <f aca="false">IF('Paste Here'!I113&gt;990,NA(),IF(ISBLANK('Paste Here'!I113),NA(),'Paste Here'!I113))</f>
        <v>#N/A</v>
      </c>
      <c r="J111" s="3" t="e">
        <f aca="false">IF('Paste Here'!J113&gt;990,NA(),IF(ISBLANK('Paste Here'!J113),NA(),'Paste Here'!J113))</f>
        <v>#N/A</v>
      </c>
      <c r="K111" s="3" t="e">
        <f aca="false">IF('Paste Here'!K113&gt;990,NA(),IF(ISBLANK('Paste Here'!K113),NA(),'Paste Here'!K113))</f>
        <v>#N/A</v>
      </c>
      <c r="L111" s="3" t="e">
        <f aca="false">IF('Paste Here'!L113&gt;990,NA(),IF(ISBLANK('Paste Here'!L113),NA(),'Paste Here'!L113))</f>
        <v>#N/A</v>
      </c>
      <c r="M111" s="3" t="e">
        <f aca="false">IF('Paste Here'!M113&gt;990,NA(),IF(ISBLANK('Paste Here'!M113),NA(),'Paste Here'!M113))</f>
        <v>#N/A</v>
      </c>
      <c r="O111" s="4" t="str">
        <f aca="false">IF(ISNA(B111),"",IF(ISBLANK('Paste Here'!B113),"",B111))</f>
        <v/>
      </c>
      <c r="P111" s="4" t="str">
        <f aca="false">IF(ISNA(C111),"",IF(ISBLANK('Paste Here'!C113),"",C111))</f>
        <v/>
      </c>
      <c r="Q111" s="4" t="str">
        <f aca="false">IF(ISNA(D111),"",IF(ISBLANK('Paste Here'!D113),"",D111))</f>
        <v/>
      </c>
      <c r="R111" s="4" t="str">
        <f aca="false">IF(ISNA(E111),"",IF(ISBLANK('Paste Here'!E113),"",E111))</f>
        <v/>
      </c>
      <c r="S111" s="4" t="str">
        <f aca="false">IF(ISNA(F111),"",IF(ISBLANK('Paste Here'!F113),"",F111))</f>
        <v/>
      </c>
      <c r="T111" s="4" t="str">
        <f aca="false">IF(ISNA(G111),"",IF(ISBLANK('Paste Here'!G113),"",G111))</f>
        <v/>
      </c>
      <c r="U111" s="4" t="str">
        <f aca="false">IF(ISNA(H111),"",IF(ISBLANK('Paste Here'!H113),"",H111))</f>
        <v/>
      </c>
      <c r="V111" s="4" t="str">
        <f aca="false">IF(ISNA(I111),"",IF(ISBLANK('Paste Here'!I113),"",I111))</f>
        <v/>
      </c>
      <c r="W111" s="4" t="str">
        <f aca="false">IF(ISNA(J111),"",IF(ISBLANK('Paste Here'!J113),"",J111))</f>
        <v/>
      </c>
      <c r="X111" s="4" t="str">
        <f aca="false">IF(ISNA(K111),"",IF(ISBLANK('Paste Here'!K113),"",K111))</f>
        <v/>
      </c>
      <c r="Y111" s="4" t="str">
        <f aca="false">IF(ISNA(L111),"",IF(ISBLANK('Paste Here'!L113),"",L111))</f>
        <v/>
      </c>
      <c r="Z111" s="4" t="str">
        <f aca="false">IF(ISNA(M111),"",IF(ISBLANK('Paste Here'!M113),"",M111))</f>
        <v/>
      </c>
    </row>
    <row r="112" s="4" customFormat="true" ht="14" hidden="false" customHeight="false" outlineLevel="0" collapsed="false">
      <c r="A112" s="2" t="e">
        <f aca="false">A111+1</f>
        <v>#VALUE!</v>
      </c>
      <c r="B112" s="3" t="e">
        <f aca="false">IF('Paste Here'!B114&gt;990,NA(),IF(ISBLANK('Paste Here'!B114),NA(),'Paste Here'!B114))</f>
        <v>#N/A</v>
      </c>
      <c r="C112" s="3" t="e">
        <f aca="false">IF('Paste Here'!C114&gt;990,NA(),IF(ISBLANK('Paste Here'!C114),NA(),'Paste Here'!C114))</f>
        <v>#N/A</v>
      </c>
      <c r="D112" s="3" t="e">
        <f aca="false">IF('Paste Here'!D114&gt;990,NA(),IF(ISBLANK('Paste Here'!D114),NA(),'Paste Here'!D114))</f>
        <v>#N/A</v>
      </c>
      <c r="E112" s="3" t="e">
        <f aca="false">IF('Paste Here'!E114&gt;990,NA(),IF(ISBLANK('Paste Here'!E114),NA(),'Paste Here'!E114))</f>
        <v>#N/A</v>
      </c>
      <c r="F112" s="3" t="e">
        <f aca="false">IF('Paste Here'!F114&gt;990,NA(),IF(ISBLANK('Paste Here'!F114),NA(),'Paste Here'!F114))</f>
        <v>#N/A</v>
      </c>
      <c r="G112" s="3" t="e">
        <f aca="false">IF('Paste Here'!G114&gt;990,NA(),IF(ISBLANK('Paste Here'!G114),NA(),'Paste Here'!G114))</f>
        <v>#N/A</v>
      </c>
      <c r="H112" s="3" t="e">
        <f aca="false">IF('Paste Here'!H114&gt;990,NA(),IF(ISBLANK('Paste Here'!H114),NA(),'Paste Here'!H114))</f>
        <v>#N/A</v>
      </c>
      <c r="I112" s="3" t="e">
        <f aca="false">IF('Paste Here'!I114&gt;990,NA(),IF(ISBLANK('Paste Here'!I114),NA(),'Paste Here'!I114))</f>
        <v>#N/A</v>
      </c>
      <c r="J112" s="3" t="e">
        <f aca="false">IF('Paste Here'!J114&gt;990,NA(),IF(ISBLANK('Paste Here'!J114),NA(),'Paste Here'!J114))</f>
        <v>#N/A</v>
      </c>
      <c r="K112" s="3" t="e">
        <f aca="false">IF('Paste Here'!K114&gt;990,NA(),IF(ISBLANK('Paste Here'!K114),NA(),'Paste Here'!K114))</f>
        <v>#N/A</v>
      </c>
      <c r="L112" s="3" t="e">
        <f aca="false">IF('Paste Here'!L114&gt;990,NA(),IF(ISBLANK('Paste Here'!L114),NA(),'Paste Here'!L114))</f>
        <v>#N/A</v>
      </c>
      <c r="M112" s="3" t="e">
        <f aca="false">IF('Paste Here'!M114&gt;990,NA(),IF(ISBLANK('Paste Here'!M114),NA(),'Paste Here'!M114))</f>
        <v>#N/A</v>
      </c>
      <c r="O112" s="4" t="str">
        <f aca="false">IF(ISNA(B112),"",IF(ISBLANK('Paste Here'!B114),"",B112))</f>
        <v/>
      </c>
      <c r="P112" s="4" t="str">
        <f aca="false">IF(ISNA(C112),"",IF(ISBLANK('Paste Here'!C114),"",C112))</f>
        <v/>
      </c>
      <c r="Q112" s="4" t="str">
        <f aca="false">IF(ISNA(D112),"",IF(ISBLANK('Paste Here'!D114),"",D112))</f>
        <v/>
      </c>
      <c r="R112" s="4" t="str">
        <f aca="false">IF(ISNA(E112),"",IF(ISBLANK('Paste Here'!E114),"",E112))</f>
        <v/>
      </c>
      <c r="S112" s="4" t="str">
        <f aca="false">IF(ISNA(F112),"",IF(ISBLANK('Paste Here'!F114),"",F112))</f>
        <v/>
      </c>
      <c r="T112" s="4" t="str">
        <f aca="false">IF(ISNA(G112),"",IF(ISBLANK('Paste Here'!G114),"",G112))</f>
        <v/>
      </c>
      <c r="U112" s="4" t="str">
        <f aca="false">IF(ISNA(H112),"",IF(ISBLANK('Paste Here'!H114),"",H112))</f>
        <v/>
      </c>
      <c r="V112" s="4" t="str">
        <f aca="false">IF(ISNA(I112),"",IF(ISBLANK('Paste Here'!I114),"",I112))</f>
        <v/>
      </c>
      <c r="W112" s="4" t="str">
        <f aca="false">IF(ISNA(J112),"",IF(ISBLANK('Paste Here'!J114),"",J112))</f>
        <v/>
      </c>
      <c r="X112" s="4" t="str">
        <f aca="false">IF(ISNA(K112),"",IF(ISBLANK('Paste Here'!K114),"",K112))</f>
        <v/>
      </c>
      <c r="Y112" s="4" t="str">
        <f aca="false">IF(ISNA(L112),"",IF(ISBLANK('Paste Here'!L114),"",L112))</f>
        <v/>
      </c>
      <c r="Z112" s="4" t="str">
        <f aca="false">IF(ISNA(M112),"",IF(ISBLANK('Paste Here'!M114),"",M112))</f>
        <v/>
      </c>
    </row>
    <row r="113" s="4" customFormat="true" ht="14" hidden="false" customHeight="false" outlineLevel="0" collapsed="false">
      <c r="A113" s="2" t="e">
        <f aca="false">A112+1</f>
        <v>#VALUE!</v>
      </c>
      <c r="B113" s="3" t="e">
        <f aca="false">IF('Paste Here'!B115&gt;990,NA(),IF(ISBLANK('Paste Here'!B115),NA(),'Paste Here'!B115))</f>
        <v>#N/A</v>
      </c>
      <c r="C113" s="3" t="e">
        <f aca="false">IF('Paste Here'!C115&gt;990,NA(),IF(ISBLANK('Paste Here'!C115),NA(),'Paste Here'!C115))</f>
        <v>#N/A</v>
      </c>
      <c r="D113" s="3" t="e">
        <f aca="false">IF('Paste Here'!D115&gt;990,NA(),IF(ISBLANK('Paste Here'!D115),NA(),'Paste Here'!D115))</f>
        <v>#N/A</v>
      </c>
      <c r="E113" s="3" t="e">
        <f aca="false">IF('Paste Here'!E115&gt;990,NA(),IF(ISBLANK('Paste Here'!E115),NA(),'Paste Here'!E115))</f>
        <v>#N/A</v>
      </c>
      <c r="F113" s="3" t="e">
        <f aca="false">IF('Paste Here'!F115&gt;990,NA(),IF(ISBLANK('Paste Here'!F115),NA(),'Paste Here'!F115))</f>
        <v>#N/A</v>
      </c>
      <c r="G113" s="3" t="e">
        <f aca="false">IF('Paste Here'!G115&gt;990,NA(),IF(ISBLANK('Paste Here'!G115),NA(),'Paste Here'!G115))</f>
        <v>#N/A</v>
      </c>
      <c r="H113" s="3" t="e">
        <f aca="false">IF('Paste Here'!H115&gt;990,NA(),IF(ISBLANK('Paste Here'!H115),NA(),'Paste Here'!H115))</f>
        <v>#N/A</v>
      </c>
      <c r="I113" s="3" t="e">
        <f aca="false">IF('Paste Here'!I115&gt;990,NA(),IF(ISBLANK('Paste Here'!I115),NA(),'Paste Here'!I115))</f>
        <v>#N/A</v>
      </c>
      <c r="J113" s="3" t="e">
        <f aca="false">IF('Paste Here'!J115&gt;990,NA(),IF(ISBLANK('Paste Here'!J115),NA(),'Paste Here'!J115))</f>
        <v>#N/A</v>
      </c>
      <c r="K113" s="3" t="e">
        <f aca="false">IF('Paste Here'!K115&gt;990,NA(),IF(ISBLANK('Paste Here'!K115),NA(),'Paste Here'!K115))</f>
        <v>#N/A</v>
      </c>
      <c r="L113" s="3" t="e">
        <f aca="false">IF('Paste Here'!L115&gt;990,NA(),IF(ISBLANK('Paste Here'!L115),NA(),'Paste Here'!L115))</f>
        <v>#N/A</v>
      </c>
      <c r="M113" s="3" t="e">
        <f aca="false">IF('Paste Here'!M115&gt;990,NA(),IF(ISBLANK('Paste Here'!M115),NA(),'Paste Here'!M115))</f>
        <v>#N/A</v>
      </c>
      <c r="O113" s="4" t="str">
        <f aca="false">IF(ISNA(B113),"",IF(ISBLANK('Paste Here'!B115),"",B113))</f>
        <v/>
      </c>
      <c r="P113" s="4" t="str">
        <f aca="false">IF(ISNA(C113),"",IF(ISBLANK('Paste Here'!C115),"",C113))</f>
        <v/>
      </c>
      <c r="Q113" s="4" t="str">
        <f aca="false">IF(ISNA(D113),"",IF(ISBLANK('Paste Here'!D115),"",D113))</f>
        <v/>
      </c>
      <c r="R113" s="4" t="str">
        <f aca="false">IF(ISNA(E113),"",IF(ISBLANK('Paste Here'!E115),"",E113))</f>
        <v/>
      </c>
      <c r="S113" s="4" t="str">
        <f aca="false">IF(ISNA(F113),"",IF(ISBLANK('Paste Here'!F115),"",F113))</f>
        <v/>
      </c>
      <c r="T113" s="4" t="str">
        <f aca="false">IF(ISNA(G113),"",IF(ISBLANK('Paste Here'!G115),"",G113))</f>
        <v/>
      </c>
      <c r="U113" s="4" t="str">
        <f aca="false">IF(ISNA(H113),"",IF(ISBLANK('Paste Here'!H115),"",H113))</f>
        <v/>
      </c>
      <c r="V113" s="4" t="str">
        <f aca="false">IF(ISNA(I113),"",IF(ISBLANK('Paste Here'!I115),"",I113))</f>
        <v/>
      </c>
      <c r="W113" s="4" t="str">
        <f aca="false">IF(ISNA(J113),"",IF(ISBLANK('Paste Here'!J115),"",J113))</f>
        <v/>
      </c>
      <c r="X113" s="4" t="str">
        <f aca="false">IF(ISNA(K113),"",IF(ISBLANK('Paste Here'!K115),"",K113))</f>
        <v/>
      </c>
      <c r="Y113" s="4" t="str">
        <f aca="false">IF(ISNA(L113),"",IF(ISBLANK('Paste Here'!L115),"",L113))</f>
        <v/>
      </c>
      <c r="Z113" s="4" t="str">
        <f aca="false">IF(ISNA(M113),"",IF(ISBLANK('Paste Here'!M115),"",M113))</f>
        <v/>
      </c>
    </row>
    <row r="114" s="4" customFormat="true" ht="14" hidden="false" customHeight="false" outlineLevel="0" collapsed="false">
      <c r="A114" s="2" t="e">
        <f aca="false">A113+1</f>
        <v>#VALUE!</v>
      </c>
      <c r="B114" s="3" t="e">
        <f aca="false">IF('Paste Here'!B116&gt;990,NA(),IF(ISBLANK('Paste Here'!B116),NA(),'Paste Here'!B116))</f>
        <v>#N/A</v>
      </c>
      <c r="C114" s="3" t="e">
        <f aca="false">IF('Paste Here'!C116&gt;990,NA(),IF(ISBLANK('Paste Here'!C116),NA(),'Paste Here'!C116))</f>
        <v>#N/A</v>
      </c>
      <c r="D114" s="3" t="e">
        <f aca="false">IF('Paste Here'!D116&gt;990,NA(),IF(ISBLANK('Paste Here'!D116),NA(),'Paste Here'!D116))</f>
        <v>#N/A</v>
      </c>
      <c r="E114" s="3" t="e">
        <f aca="false">IF('Paste Here'!E116&gt;990,NA(),IF(ISBLANK('Paste Here'!E116),NA(),'Paste Here'!E116))</f>
        <v>#N/A</v>
      </c>
      <c r="F114" s="3" t="e">
        <f aca="false">IF('Paste Here'!F116&gt;990,NA(),IF(ISBLANK('Paste Here'!F116),NA(),'Paste Here'!F116))</f>
        <v>#N/A</v>
      </c>
      <c r="G114" s="3" t="e">
        <f aca="false">IF('Paste Here'!G116&gt;990,NA(),IF(ISBLANK('Paste Here'!G116),NA(),'Paste Here'!G116))</f>
        <v>#N/A</v>
      </c>
      <c r="H114" s="3" t="e">
        <f aca="false">IF('Paste Here'!H116&gt;990,NA(),IF(ISBLANK('Paste Here'!H116),NA(),'Paste Here'!H116))</f>
        <v>#N/A</v>
      </c>
      <c r="I114" s="3" t="e">
        <f aca="false">IF('Paste Here'!I116&gt;990,NA(),IF(ISBLANK('Paste Here'!I116),NA(),'Paste Here'!I116))</f>
        <v>#N/A</v>
      </c>
      <c r="J114" s="3" t="e">
        <f aca="false">IF('Paste Here'!J116&gt;990,NA(),IF(ISBLANK('Paste Here'!J116),NA(),'Paste Here'!J116))</f>
        <v>#N/A</v>
      </c>
      <c r="K114" s="3" t="e">
        <f aca="false">IF('Paste Here'!K116&gt;990,NA(),IF(ISBLANK('Paste Here'!K116),NA(),'Paste Here'!K116))</f>
        <v>#N/A</v>
      </c>
      <c r="L114" s="3" t="e">
        <f aca="false">IF('Paste Here'!L116&gt;990,NA(),IF(ISBLANK('Paste Here'!L116),NA(),'Paste Here'!L116))</f>
        <v>#N/A</v>
      </c>
      <c r="M114" s="3" t="e">
        <f aca="false">IF('Paste Here'!M116&gt;990,NA(),IF(ISBLANK('Paste Here'!M116),NA(),'Paste Here'!M116))</f>
        <v>#N/A</v>
      </c>
      <c r="O114" s="4" t="str">
        <f aca="false">IF(ISNA(B114),"",IF(ISBLANK('Paste Here'!B116),"",B114))</f>
        <v/>
      </c>
      <c r="P114" s="4" t="str">
        <f aca="false">IF(ISNA(C114),"",IF(ISBLANK('Paste Here'!C116),"",C114))</f>
        <v/>
      </c>
      <c r="Q114" s="4" t="str">
        <f aca="false">IF(ISNA(D114),"",IF(ISBLANK('Paste Here'!D116),"",D114))</f>
        <v/>
      </c>
      <c r="R114" s="4" t="str">
        <f aca="false">IF(ISNA(E114),"",IF(ISBLANK('Paste Here'!E116),"",E114))</f>
        <v/>
      </c>
      <c r="S114" s="4" t="str">
        <f aca="false">IF(ISNA(F114),"",IF(ISBLANK('Paste Here'!F116),"",F114))</f>
        <v/>
      </c>
      <c r="T114" s="4" t="str">
        <f aca="false">IF(ISNA(G114),"",IF(ISBLANK('Paste Here'!G116),"",G114))</f>
        <v/>
      </c>
      <c r="U114" s="4" t="str">
        <f aca="false">IF(ISNA(H114),"",IF(ISBLANK('Paste Here'!H116),"",H114))</f>
        <v/>
      </c>
      <c r="V114" s="4" t="str">
        <f aca="false">IF(ISNA(I114),"",IF(ISBLANK('Paste Here'!I116),"",I114))</f>
        <v/>
      </c>
      <c r="W114" s="4" t="str">
        <f aca="false">IF(ISNA(J114),"",IF(ISBLANK('Paste Here'!J116),"",J114))</f>
        <v/>
      </c>
      <c r="X114" s="4" t="str">
        <f aca="false">IF(ISNA(K114),"",IF(ISBLANK('Paste Here'!K116),"",K114))</f>
        <v/>
      </c>
      <c r="Y114" s="4" t="str">
        <f aca="false">IF(ISNA(L114),"",IF(ISBLANK('Paste Here'!L116),"",L114))</f>
        <v/>
      </c>
      <c r="Z114" s="4" t="str">
        <f aca="false">IF(ISNA(M114),"",IF(ISBLANK('Paste Here'!M116),"",M114))</f>
        <v/>
      </c>
    </row>
    <row r="115" s="4" customFormat="true" ht="14" hidden="false" customHeight="false" outlineLevel="0" collapsed="false">
      <c r="A115" s="2" t="e">
        <f aca="false">A114+1</f>
        <v>#VALUE!</v>
      </c>
      <c r="B115" s="3" t="e">
        <f aca="false">IF('Paste Here'!B117&gt;990,NA(),IF(ISBLANK('Paste Here'!B117),NA(),'Paste Here'!B117))</f>
        <v>#N/A</v>
      </c>
      <c r="C115" s="3" t="e">
        <f aca="false">IF('Paste Here'!C117&gt;990,NA(),IF(ISBLANK('Paste Here'!C117),NA(),'Paste Here'!C117))</f>
        <v>#N/A</v>
      </c>
      <c r="D115" s="3" t="e">
        <f aca="false">IF('Paste Here'!D117&gt;990,NA(),IF(ISBLANK('Paste Here'!D117),NA(),'Paste Here'!D117))</f>
        <v>#N/A</v>
      </c>
      <c r="E115" s="3" t="e">
        <f aca="false">IF('Paste Here'!E117&gt;990,NA(),IF(ISBLANK('Paste Here'!E117),NA(),'Paste Here'!E117))</f>
        <v>#N/A</v>
      </c>
      <c r="F115" s="3" t="e">
        <f aca="false">IF('Paste Here'!F117&gt;990,NA(),IF(ISBLANK('Paste Here'!F117),NA(),'Paste Here'!F117))</f>
        <v>#N/A</v>
      </c>
      <c r="G115" s="3" t="e">
        <f aca="false">IF('Paste Here'!G117&gt;990,NA(),IF(ISBLANK('Paste Here'!G117),NA(),'Paste Here'!G117))</f>
        <v>#N/A</v>
      </c>
      <c r="H115" s="3" t="e">
        <f aca="false">IF('Paste Here'!H117&gt;990,NA(),IF(ISBLANK('Paste Here'!H117),NA(),'Paste Here'!H117))</f>
        <v>#N/A</v>
      </c>
      <c r="I115" s="3" t="e">
        <f aca="false">IF('Paste Here'!I117&gt;990,NA(),IF(ISBLANK('Paste Here'!I117),NA(),'Paste Here'!I117))</f>
        <v>#N/A</v>
      </c>
      <c r="J115" s="3" t="e">
        <f aca="false">IF('Paste Here'!J117&gt;990,NA(),IF(ISBLANK('Paste Here'!J117),NA(),'Paste Here'!J117))</f>
        <v>#N/A</v>
      </c>
      <c r="K115" s="3" t="e">
        <f aca="false">IF('Paste Here'!K117&gt;990,NA(),IF(ISBLANK('Paste Here'!K117),NA(),'Paste Here'!K117))</f>
        <v>#N/A</v>
      </c>
      <c r="L115" s="3" t="e">
        <f aca="false">IF('Paste Here'!L117&gt;990,NA(),IF(ISBLANK('Paste Here'!L117),NA(),'Paste Here'!L117))</f>
        <v>#N/A</v>
      </c>
      <c r="M115" s="3" t="e">
        <f aca="false">IF('Paste Here'!M117&gt;990,NA(),IF(ISBLANK('Paste Here'!M117),NA(),'Paste Here'!M117))</f>
        <v>#N/A</v>
      </c>
      <c r="O115" s="4" t="str">
        <f aca="false">IF(ISNA(B115),"",IF(ISBLANK('Paste Here'!B117),"",B115))</f>
        <v/>
      </c>
      <c r="P115" s="4" t="str">
        <f aca="false">IF(ISNA(C115),"",IF(ISBLANK('Paste Here'!C117),"",C115))</f>
        <v/>
      </c>
      <c r="Q115" s="4" t="str">
        <f aca="false">IF(ISNA(D115),"",IF(ISBLANK('Paste Here'!D117),"",D115))</f>
        <v/>
      </c>
      <c r="R115" s="4" t="str">
        <f aca="false">IF(ISNA(E115),"",IF(ISBLANK('Paste Here'!E117),"",E115))</f>
        <v/>
      </c>
      <c r="S115" s="4" t="str">
        <f aca="false">IF(ISNA(F115),"",IF(ISBLANK('Paste Here'!F117),"",F115))</f>
        <v/>
      </c>
      <c r="T115" s="4" t="str">
        <f aca="false">IF(ISNA(G115),"",IF(ISBLANK('Paste Here'!G117),"",G115))</f>
        <v/>
      </c>
      <c r="U115" s="4" t="str">
        <f aca="false">IF(ISNA(H115),"",IF(ISBLANK('Paste Here'!H117),"",H115))</f>
        <v/>
      </c>
      <c r="V115" s="4" t="str">
        <f aca="false">IF(ISNA(I115),"",IF(ISBLANK('Paste Here'!I117),"",I115))</f>
        <v/>
      </c>
      <c r="W115" s="4" t="str">
        <f aca="false">IF(ISNA(J115),"",IF(ISBLANK('Paste Here'!J117),"",J115))</f>
        <v/>
      </c>
      <c r="X115" s="4" t="str">
        <f aca="false">IF(ISNA(K115),"",IF(ISBLANK('Paste Here'!K117),"",K115))</f>
        <v/>
      </c>
      <c r="Y115" s="4" t="str">
        <f aca="false">IF(ISNA(L115),"",IF(ISBLANK('Paste Here'!L117),"",L115))</f>
        <v/>
      </c>
      <c r="Z115" s="4" t="str">
        <f aca="false">IF(ISNA(M115),"",IF(ISBLANK('Paste Here'!M117),"",M115))</f>
        <v/>
      </c>
    </row>
    <row r="116" s="4" customFormat="true" ht="14" hidden="false" customHeight="false" outlineLevel="0" collapsed="false">
      <c r="A116" s="2" t="e">
        <f aca="false">A115+1</f>
        <v>#VALUE!</v>
      </c>
      <c r="B116" s="3" t="e">
        <f aca="false">IF('Paste Here'!B118&gt;990,NA(),IF(ISBLANK('Paste Here'!B118),NA(),'Paste Here'!B118))</f>
        <v>#N/A</v>
      </c>
      <c r="C116" s="3" t="e">
        <f aca="false">IF('Paste Here'!C118&gt;990,NA(),IF(ISBLANK('Paste Here'!C118),NA(),'Paste Here'!C118))</f>
        <v>#N/A</v>
      </c>
      <c r="D116" s="3" t="e">
        <f aca="false">IF('Paste Here'!D118&gt;990,NA(),IF(ISBLANK('Paste Here'!D118),NA(),'Paste Here'!D118))</f>
        <v>#N/A</v>
      </c>
      <c r="E116" s="3" t="e">
        <f aca="false">IF('Paste Here'!E118&gt;990,NA(),IF(ISBLANK('Paste Here'!E118),NA(),'Paste Here'!E118))</f>
        <v>#N/A</v>
      </c>
      <c r="F116" s="3" t="e">
        <f aca="false">IF('Paste Here'!F118&gt;990,NA(),IF(ISBLANK('Paste Here'!F118),NA(),'Paste Here'!F118))</f>
        <v>#N/A</v>
      </c>
      <c r="G116" s="3" t="e">
        <f aca="false">IF('Paste Here'!G118&gt;990,NA(),IF(ISBLANK('Paste Here'!G118),NA(),'Paste Here'!G118))</f>
        <v>#N/A</v>
      </c>
      <c r="H116" s="3" t="e">
        <f aca="false">IF('Paste Here'!H118&gt;990,NA(),IF(ISBLANK('Paste Here'!H118),NA(),'Paste Here'!H118))</f>
        <v>#N/A</v>
      </c>
      <c r="I116" s="3" t="e">
        <f aca="false">IF('Paste Here'!I118&gt;990,NA(),IF(ISBLANK('Paste Here'!I118),NA(),'Paste Here'!I118))</f>
        <v>#N/A</v>
      </c>
      <c r="J116" s="3" t="e">
        <f aca="false">IF('Paste Here'!J118&gt;990,NA(),IF(ISBLANK('Paste Here'!J118),NA(),'Paste Here'!J118))</f>
        <v>#N/A</v>
      </c>
      <c r="K116" s="3" t="e">
        <f aca="false">IF('Paste Here'!K118&gt;990,NA(),IF(ISBLANK('Paste Here'!K118),NA(),'Paste Here'!K118))</f>
        <v>#N/A</v>
      </c>
      <c r="L116" s="3" t="e">
        <f aca="false">IF('Paste Here'!L118&gt;990,NA(),IF(ISBLANK('Paste Here'!L118),NA(),'Paste Here'!L118))</f>
        <v>#N/A</v>
      </c>
      <c r="M116" s="3" t="e">
        <f aca="false">IF('Paste Here'!M118&gt;990,NA(),IF(ISBLANK('Paste Here'!M118),NA(),'Paste Here'!M118))</f>
        <v>#N/A</v>
      </c>
      <c r="O116" s="4" t="str">
        <f aca="false">IF(ISNA(B116),"",IF(ISBLANK('Paste Here'!B118),"",B116))</f>
        <v/>
      </c>
      <c r="P116" s="4" t="str">
        <f aca="false">IF(ISNA(C116),"",IF(ISBLANK('Paste Here'!C118),"",C116))</f>
        <v/>
      </c>
      <c r="Q116" s="4" t="str">
        <f aca="false">IF(ISNA(D116),"",IF(ISBLANK('Paste Here'!D118),"",D116))</f>
        <v/>
      </c>
      <c r="R116" s="4" t="str">
        <f aca="false">IF(ISNA(E116),"",IF(ISBLANK('Paste Here'!E118),"",E116))</f>
        <v/>
      </c>
      <c r="S116" s="4" t="str">
        <f aca="false">IF(ISNA(F116),"",IF(ISBLANK('Paste Here'!F118),"",F116))</f>
        <v/>
      </c>
      <c r="T116" s="4" t="str">
        <f aca="false">IF(ISNA(G116),"",IF(ISBLANK('Paste Here'!G118),"",G116))</f>
        <v/>
      </c>
      <c r="U116" s="4" t="str">
        <f aca="false">IF(ISNA(H116),"",IF(ISBLANK('Paste Here'!H118),"",H116))</f>
        <v/>
      </c>
      <c r="V116" s="4" t="str">
        <f aca="false">IF(ISNA(I116),"",IF(ISBLANK('Paste Here'!I118),"",I116))</f>
        <v/>
      </c>
      <c r="W116" s="4" t="str">
        <f aca="false">IF(ISNA(J116),"",IF(ISBLANK('Paste Here'!J118),"",J116))</f>
        <v/>
      </c>
      <c r="X116" s="4" t="str">
        <f aca="false">IF(ISNA(K116),"",IF(ISBLANK('Paste Here'!K118),"",K116))</f>
        <v/>
      </c>
      <c r="Y116" s="4" t="str">
        <f aca="false">IF(ISNA(L116),"",IF(ISBLANK('Paste Here'!L118),"",L116))</f>
        <v/>
      </c>
      <c r="Z116" s="4" t="str">
        <f aca="false">IF(ISNA(M116),"",IF(ISBLANK('Paste Here'!M118),"",M116))</f>
        <v/>
      </c>
    </row>
    <row r="117" s="4" customFormat="true" ht="14" hidden="false" customHeight="false" outlineLevel="0" collapsed="false">
      <c r="A117" s="2" t="e">
        <f aca="false">A116+1</f>
        <v>#VALUE!</v>
      </c>
      <c r="B117" s="3" t="e">
        <f aca="false">IF('Paste Here'!B119&gt;990,NA(),IF(ISBLANK('Paste Here'!B119),NA(),'Paste Here'!B119))</f>
        <v>#N/A</v>
      </c>
      <c r="C117" s="3" t="e">
        <f aca="false">IF('Paste Here'!C119&gt;990,NA(),IF(ISBLANK('Paste Here'!C119),NA(),'Paste Here'!C119))</f>
        <v>#N/A</v>
      </c>
      <c r="D117" s="3" t="e">
        <f aca="false">IF('Paste Here'!D119&gt;990,NA(),IF(ISBLANK('Paste Here'!D119),NA(),'Paste Here'!D119))</f>
        <v>#N/A</v>
      </c>
      <c r="E117" s="3" t="e">
        <f aca="false">IF('Paste Here'!E119&gt;990,NA(),IF(ISBLANK('Paste Here'!E119),NA(),'Paste Here'!E119))</f>
        <v>#N/A</v>
      </c>
      <c r="F117" s="3" t="e">
        <f aca="false">IF('Paste Here'!F119&gt;990,NA(),IF(ISBLANK('Paste Here'!F119),NA(),'Paste Here'!F119))</f>
        <v>#N/A</v>
      </c>
      <c r="G117" s="3" t="e">
        <f aca="false">IF('Paste Here'!G119&gt;990,NA(),IF(ISBLANK('Paste Here'!G119),NA(),'Paste Here'!G119))</f>
        <v>#N/A</v>
      </c>
      <c r="H117" s="3" t="e">
        <f aca="false">IF('Paste Here'!H119&gt;990,NA(),IF(ISBLANK('Paste Here'!H119),NA(),'Paste Here'!H119))</f>
        <v>#N/A</v>
      </c>
      <c r="I117" s="3" t="e">
        <f aca="false">IF('Paste Here'!I119&gt;990,NA(),IF(ISBLANK('Paste Here'!I119),NA(),'Paste Here'!I119))</f>
        <v>#N/A</v>
      </c>
      <c r="J117" s="3" t="e">
        <f aca="false">IF('Paste Here'!J119&gt;990,NA(),IF(ISBLANK('Paste Here'!J119),NA(),'Paste Here'!J119))</f>
        <v>#N/A</v>
      </c>
      <c r="K117" s="3" t="e">
        <f aca="false">IF('Paste Here'!K119&gt;990,NA(),IF(ISBLANK('Paste Here'!K119),NA(),'Paste Here'!K119))</f>
        <v>#N/A</v>
      </c>
      <c r="L117" s="3" t="e">
        <f aca="false">IF('Paste Here'!L119&gt;990,NA(),IF(ISBLANK('Paste Here'!L119),NA(),'Paste Here'!L119))</f>
        <v>#N/A</v>
      </c>
      <c r="M117" s="3" t="e">
        <f aca="false">IF('Paste Here'!M119&gt;990,NA(),IF(ISBLANK('Paste Here'!M119),NA(),'Paste Here'!M119))</f>
        <v>#N/A</v>
      </c>
      <c r="O117" s="4" t="str">
        <f aca="false">IF(ISNA(B117),"",IF(ISBLANK('Paste Here'!B119),"",B117))</f>
        <v/>
      </c>
      <c r="P117" s="4" t="str">
        <f aca="false">IF(ISNA(C117),"",IF(ISBLANK('Paste Here'!C119),"",C117))</f>
        <v/>
      </c>
      <c r="Q117" s="4" t="str">
        <f aca="false">IF(ISNA(D117),"",IF(ISBLANK('Paste Here'!D119),"",D117))</f>
        <v/>
      </c>
      <c r="R117" s="4" t="str">
        <f aca="false">IF(ISNA(E117),"",IF(ISBLANK('Paste Here'!E119),"",E117))</f>
        <v/>
      </c>
      <c r="S117" s="4" t="str">
        <f aca="false">IF(ISNA(F117),"",IF(ISBLANK('Paste Here'!F119),"",F117))</f>
        <v/>
      </c>
      <c r="T117" s="4" t="str">
        <f aca="false">IF(ISNA(G117),"",IF(ISBLANK('Paste Here'!G119),"",G117))</f>
        <v/>
      </c>
      <c r="U117" s="4" t="str">
        <f aca="false">IF(ISNA(H117),"",IF(ISBLANK('Paste Here'!H119),"",H117))</f>
        <v/>
      </c>
      <c r="V117" s="4" t="str">
        <f aca="false">IF(ISNA(I117),"",IF(ISBLANK('Paste Here'!I119),"",I117))</f>
        <v/>
      </c>
      <c r="W117" s="4" t="str">
        <f aca="false">IF(ISNA(J117),"",IF(ISBLANK('Paste Here'!J119),"",J117))</f>
        <v/>
      </c>
      <c r="X117" s="4" t="str">
        <f aca="false">IF(ISNA(K117),"",IF(ISBLANK('Paste Here'!K119),"",K117))</f>
        <v/>
      </c>
      <c r="Y117" s="4" t="str">
        <f aca="false">IF(ISNA(L117),"",IF(ISBLANK('Paste Here'!L119),"",L117))</f>
        <v/>
      </c>
      <c r="Z117" s="4" t="str">
        <f aca="false">IF(ISNA(M117),"",IF(ISBLANK('Paste Here'!M119),"",M117))</f>
        <v/>
      </c>
    </row>
    <row r="118" s="4" customFormat="true" ht="14" hidden="false" customHeight="false" outlineLevel="0" collapsed="false">
      <c r="A118" s="2" t="e">
        <f aca="false">A117+1</f>
        <v>#VALUE!</v>
      </c>
      <c r="B118" s="3" t="e">
        <f aca="false">IF('Paste Here'!B120&gt;990,NA(),IF(ISBLANK('Paste Here'!B120),NA(),'Paste Here'!B120))</f>
        <v>#N/A</v>
      </c>
      <c r="C118" s="3" t="e">
        <f aca="false">IF('Paste Here'!C120&gt;990,NA(),IF(ISBLANK('Paste Here'!C120),NA(),'Paste Here'!C120))</f>
        <v>#N/A</v>
      </c>
      <c r="D118" s="3" t="e">
        <f aca="false">IF('Paste Here'!D120&gt;990,NA(),IF(ISBLANK('Paste Here'!D120),NA(),'Paste Here'!D120))</f>
        <v>#N/A</v>
      </c>
      <c r="E118" s="3" t="e">
        <f aca="false">IF('Paste Here'!E120&gt;990,NA(),IF(ISBLANK('Paste Here'!E120),NA(),'Paste Here'!E120))</f>
        <v>#N/A</v>
      </c>
      <c r="F118" s="3" t="e">
        <f aca="false">IF('Paste Here'!F120&gt;990,NA(),IF(ISBLANK('Paste Here'!F120),NA(),'Paste Here'!F120))</f>
        <v>#N/A</v>
      </c>
      <c r="G118" s="3" t="e">
        <f aca="false">IF('Paste Here'!G120&gt;990,NA(),IF(ISBLANK('Paste Here'!G120),NA(),'Paste Here'!G120))</f>
        <v>#N/A</v>
      </c>
      <c r="H118" s="3" t="e">
        <f aca="false">IF('Paste Here'!H120&gt;990,NA(),IF(ISBLANK('Paste Here'!H120),NA(),'Paste Here'!H120))</f>
        <v>#N/A</v>
      </c>
      <c r="I118" s="3" t="e">
        <f aca="false">IF('Paste Here'!I120&gt;990,NA(),IF(ISBLANK('Paste Here'!I120),NA(),'Paste Here'!I120))</f>
        <v>#N/A</v>
      </c>
      <c r="J118" s="3" t="e">
        <f aca="false">IF('Paste Here'!J120&gt;990,NA(),IF(ISBLANK('Paste Here'!J120),NA(),'Paste Here'!J120))</f>
        <v>#N/A</v>
      </c>
      <c r="K118" s="3" t="e">
        <f aca="false">IF('Paste Here'!K120&gt;990,NA(),IF(ISBLANK('Paste Here'!K120),NA(),'Paste Here'!K120))</f>
        <v>#N/A</v>
      </c>
      <c r="L118" s="3" t="e">
        <f aca="false">IF('Paste Here'!L120&gt;990,NA(),IF(ISBLANK('Paste Here'!L120),NA(),'Paste Here'!L120))</f>
        <v>#N/A</v>
      </c>
      <c r="M118" s="3" t="e">
        <f aca="false">IF('Paste Here'!M120&gt;990,NA(),IF(ISBLANK('Paste Here'!M120),NA(),'Paste Here'!M120))</f>
        <v>#N/A</v>
      </c>
      <c r="O118" s="4" t="str">
        <f aca="false">IF(ISNA(B118),"",IF(ISBLANK('Paste Here'!B120),"",B118))</f>
        <v/>
      </c>
      <c r="P118" s="4" t="str">
        <f aca="false">IF(ISNA(C118),"",IF(ISBLANK('Paste Here'!C120),"",C118))</f>
        <v/>
      </c>
      <c r="Q118" s="4" t="str">
        <f aca="false">IF(ISNA(D118),"",IF(ISBLANK('Paste Here'!D120),"",D118))</f>
        <v/>
      </c>
      <c r="R118" s="4" t="str">
        <f aca="false">IF(ISNA(E118),"",IF(ISBLANK('Paste Here'!E120),"",E118))</f>
        <v/>
      </c>
      <c r="S118" s="4" t="str">
        <f aca="false">IF(ISNA(F118),"",IF(ISBLANK('Paste Here'!F120),"",F118))</f>
        <v/>
      </c>
      <c r="T118" s="4" t="str">
        <f aca="false">IF(ISNA(G118),"",IF(ISBLANK('Paste Here'!G120),"",G118))</f>
        <v/>
      </c>
      <c r="U118" s="4" t="str">
        <f aca="false">IF(ISNA(H118),"",IF(ISBLANK('Paste Here'!H120),"",H118))</f>
        <v/>
      </c>
      <c r="V118" s="4" t="str">
        <f aca="false">IF(ISNA(I118),"",IF(ISBLANK('Paste Here'!I120),"",I118))</f>
        <v/>
      </c>
      <c r="W118" s="4" t="str">
        <f aca="false">IF(ISNA(J118),"",IF(ISBLANK('Paste Here'!J120),"",J118))</f>
        <v/>
      </c>
      <c r="X118" s="4" t="str">
        <f aca="false">IF(ISNA(K118),"",IF(ISBLANK('Paste Here'!K120),"",K118))</f>
        <v/>
      </c>
      <c r="Y118" s="4" t="str">
        <f aca="false">IF(ISNA(L118),"",IF(ISBLANK('Paste Here'!L120),"",L118))</f>
        <v/>
      </c>
      <c r="Z118" s="4" t="str">
        <f aca="false">IF(ISNA(M118),"",IF(ISBLANK('Paste Here'!M120),"",M118))</f>
        <v/>
      </c>
    </row>
    <row r="119" s="4" customFormat="true" ht="14" hidden="false" customHeight="false" outlineLevel="0" collapsed="false">
      <c r="A119" s="2" t="e">
        <f aca="false">A118+1</f>
        <v>#VALUE!</v>
      </c>
      <c r="B119" s="3" t="e">
        <f aca="false">IF('Paste Here'!B121&gt;990,NA(),IF(ISBLANK('Paste Here'!B121),NA(),'Paste Here'!B121))</f>
        <v>#N/A</v>
      </c>
      <c r="C119" s="3" t="e">
        <f aca="false">IF('Paste Here'!C121&gt;990,NA(),IF(ISBLANK('Paste Here'!C121),NA(),'Paste Here'!C121))</f>
        <v>#N/A</v>
      </c>
      <c r="D119" s="3" t="e">
        <f aca="false">IF('Paste Here'!D121&gt;990,NA(),IF(ISBLANK('Paste Here'!D121),NA(),'Paste Here'!D121))</f>
        <v>#N/A</v>
      </c>
      <c r="E119" s="3" t="e">
        <f aca="false">IF('Paste Here'!E121&gt;990,NA(),IF(ISBLANK('Paste Here'!E121),NA(),'Paste Here'!E121))</f>
        <v>#N/A</v>
      </c>
      <c r="F119" s="3" t="e">
        <f aca="false">IF('Paste Here'!F121&gt;990,NA(),IF(ISBLANK('Paste Here'!F121),NA(),'Paste Here'!F121))</f>
        <v>#N/A</v>
      </c>
      <c r="G119" s="3" t="e">
        <f aca="false">IF('Paste Here'!G121&gt;990,NA(),IF(ISBLANK('Paste Here'!G121),NA(),'Paste Here'!G121))</f>
        <v>#N/A</v>
      </c>
      <c r="H119" s="3" t="e">
        <f aca="false">IF('Paste Here'!H121&gt;990,NA(),IF(ISBLANK('Paste Here'!H121),NA(),'Paste Here'!H121))</f>
        <v>#N/A</v>
      </c>
      <c r="I119" s="3" t="e">
        <f aca="false">IF('Paste Here'!I121&gt;990,NA(),IF(ISBLANK('Paste Here'!I121),NA(),'Paste Here'!I121))</f>
        <v>#N/A</v>
      </c>
      <c r="J119" s="3" t="e">
        <f aca="false">IF('Paste Here'!J121&gt;990,NA(),IF(ISBLANK('Paste Here'!J121),NA(),'Paste Here'!J121))</f>
        <v>#N/A</v>
      </c>
      <c r="K119" s="3" t="e">
        <f aca="false">IF('Paste Here'!K121&gt;990,NA(),IF(ISBLANK('Paste Here'!K121),NA(),'Paste Here'!K121))</f>
        <v>#N/A</v>
      </c>
      <c r="L119" s="3" t="e">
        <f aca="false">IF('Paste Here'!L121&gt;990,NA(),IF(ISBLANK('Paste Here'!L121),NA(),'Paste Here'!L121))</f>
        <v>#N/A</v>
      </c>
      <c r="M119" s="3" t="e">
        <f aca="false">IF('Paste Here'!M121&gt;990,NA(),IF(ISBLANK('Paste Here'!M121),NA(),'Paste Here'!M121))</f>
        <v>#N/A</v>
      </c>
      <c r="O119" s="4" t="str">
        <f aca="false">IF(ISNA(B119),"",IF(ISBLANK('Paste Here'!B121),"",B119))</f>
        <v/>
      </c>
      <c r="P119" s="4" t="str">
        <f aca="false">IF(ISNA(C119),"",IF(ISBLANK('Paste Here'!C121),"",C119))</f>
        <v/>
      </c>
      <c r="Q119" s="4" t="str">
        <f aca="false">IF(ISNA(D119),"",IF(ISBLANK('Paste Here'!D121),"",D119))</f>
        <v/>
      </c>
      <c r="R119" s="4" t="str">
        <f aca="false">IF(ISNA(E119),"",IF(ISBLANK('Paste Here'!E121),"",E119))</f>
        <v/>
      </c>
      <c r="S119" s="4" t="str">
        <f aca="false">IF(ISNA(F119),"",IF(ISBLANK('Paste Here'!F121),"",F119))</f>
        <v/>
      </c>
      <c r="T119" s="4" t="str">
        <f aca="false">IF(ISNA(G119),"",IF(ISBLANK('Paste Here'!G121),"",G119))</f>
        <v/>
      </c>
      <c r="U119" s="4" t="str">
        <f aca="false">IF(ISNA(H119),"",IF(ISBLANK('Paste Here'!H121),"",H119))</f>
        <v/>
      </c>
      <c r="V119" s="4" t="str">
        <f aca="false">IF(ISNA(I119),"",IF(ISBLANK('Paste Here'!I121),"",I119))</f>
        <v/>
      </c>
      <c r="W119" s="4" t="str">
        <f aca="false">IF(ISNA(J119),"",IF(ISBLANK('Paste Here'!J121),"",J119))</f>
        <v/>
      </c>
      <c r="X119" s="4" t="str">
        <f aca="false">IF(ISNA(K119),"",IF(ISBLANK('Paste Here'!K121),"",K119))</f>
        <v/>
      </c>
      <c r="Y119" s="4" t="str">
        <f aca="false">IF(ISNA(L119),"",IF(ISBLANK('Paste Here'!L121),"",L119))</f>
        <v/>
      </c>
      <c r="Z119" s="4" t="str">
        <f aca="false">IF(ISNA(M119),"",IF(ISBLANK('Paste Here'!M121),"",M119))</f>
        <v/>
      </c>
    </row>
    <row r="120" s="4" customFormat="true" ht="14" hidden="false" customHeight="false" outlineLevel="0" collapsed="false">
      <c r="A120" s="2" t="e">
        <f aca="false">A119+1</f>
        <v>#VALUE!</v>
      </c>
      <c r="B120" s="3" t="e">
        <f aca="false">IF('Paste Here'!B122&gt;990,NA(),IF(ISBLANK('Paste Here'!B122),NA(),'Paste Here'!B122))</f>
        <v>#N/A</v>
      </c>
      <c r="C120" s="3" t="e">
        <f aca="false">IF('Paste Here'!C122&gt;990,NA(),IF(ISBLANK('Paste Here'!C122),NA(),'Paste Here'!C122))</f>
        <v>#N/A</v>
      </c>
      <c r="D120" s="3" t="e">
        <f aca="false">IF('Paste Here'!D122&gt;990,NA(),IF(ISBLANK('Paste Here'!D122),NA(),'Paste Here'!D122))</f>
        <v>#N/A</v>
      </c>
      <c r="E120" s="3" t="e">
        <f aca="false">IF('Paste Here'!E122&gt;990,NA(),IF(ISBLANK('Paste Here'!E122),NA(),'Paste Here'!E122))</f>
        <v>#N/A</v>
      </c>
      <c r="F120" s="3" t="e">
        <f aca="false">IF('Paste Here'!F122&gt;990,NA(),IF(ISBLANK('Paste Here'!F122),NA(),'Paste Here'!F122))</f>
        <v>#N/A</v>
      </c>
      <c r="G120" s="3" t="e">
        <f aca="false">IF('Paste Here'!G122&gt;990,NA(),IF(ISBLANK('Paste Here'!G122),NA(),'Paste Here'!G122))</f>
        <v>#N/A</v>
      </c>
      <c r="H120" s="3" t="e">
        <f aca="false">IF('Paste Here'!H122&gt;990,NA(),IF(ISBLANK('Paste Here'!H122),NA(),'Paste Here'!H122))</f>
        <v>#N/A</v>
      </c>
      <c r="I120" s="3" t="e">
        <f aca="false">IF('Paste Here'!I122&gt;990,NA(),IF(ISBLANK('Paste Here'!I122),NA(),'Paste Here'!I122))</f>
        <v>#N/A</v>
      </c>
      <c r="J120" s="3" t="e">
        <f aca="false">IF('Paste Here'!J122&gt;990,NA(),IF(ISBLANK('Paste Here'!J122),NA(),'Paste Here'!J122))</f>
        <v>#N/A</v>
      </c>
      <c r="K120" s="3" t="e">
        <f aca="false">IF('Paste Here'!K122&gt;990,NA(),IF(ISBLANK('Paste Here'!K122),NA(),'Paste Here'!K122))</f>
        <v>#N/A</v>
      </c>
      <c r="L120" s="3" t="e">
        <f aca="false">IF('Paste Here'!L122&gt;990,NA(),IF(ISBLANK('Paste Here'!L122),NA(),'Paste Here'!L122))</f>
        <v>#N/A</v>
      </c>
      <c r="M120" s="3" t="e">
        <f aca="false">IF('Paste Here'!M122&gt;990,NA(),IF(ISBLANK('Paste Here'!M122),NA(),'Paste Here'!M122))</f>
        <v>#N/A</v>
      </c>
      <c r="O120" s="4" t="str">
        <f aca="false">IF(ISNA(B120),"",IF(ISBLANK('Paste Here'!B122),"",B120))</f>
        <v/>
      </c>
      <c r="P120" s="4" t="str">
        <f aca="false">IF(ISNA(C120),"",IF(ISBLANK('Paste Here'!C122),"",C120))</f>
        <v/>
      </c>
      <c r="Q120" s="4" t="str">
        <f aca="false">IF(ISNA(D120),"",IF(ISBLANK('Paste Here'!D122),"",D120))</f>
        <v/>
      </c>
      <c r="R120" s="4" t="str">
        <f aca="false">IF(ISNA(E120),"",IF(ISBLANK('Paste Here'!E122),"",E120))</f>
        <v/>
      </c>
      <c r="S120" s="4" t="str">
        <f aca="false">IF(ISNA(F120),"",IF(ISBLANK('Paste Here'!F122),"",F120))</f>
        <v/>
      </c>
      <c r="T120" s="4" t="str">
        <f aca="false">IF(ISNA(G120),"",IF(ISBLANK('Paste Here'!G122),"",G120))</f>
        <v/>
      </c>
      <c r="U120" s="4" t="str">
        <f aca="false">IF(ISNA(H120),"",IF(ISBLANK('Paste Here'!H122),"",H120))</f>
        <v/>
      </c>
      <c r="V120" s="4" t="str">
        <f aca="false">IF(ISNA(I120),"",IF(ISBLANK('Paste Here'!I122),"",I120))</f>
        <v/>
      </c>
      <c r="W120" s="4" t="str">
        <f aca="false">IF(ISNA(J120),"",IF(ISBLANK('Paste Here'!J122),"",J120))</f>
        <v/>
      </c>
      <c r="X120" s="4" t="str">
        <f aca="false">IF(ISNA(K120),"",IF(ISBLANK('Paste Here'!K122),"",K120))</f>
        <v/>
      </c>
      <c r="Y120" s="4" t="str">
        <f aca="false">IF(ISNA(L120),"",IF(ISBLANK('Paste Here'!L122),"",L120))</f>
        <v/>
      </c>
      <c r="Z120" s="4" t="str">
        <f aca="false">IF(ISNA(M120),"",IF(ISBLANK('Paste Here'!M122),"",M120))</f>
        <v/>
      </c>
    </row>
    <row r="121" s="4" customFormat="true" ht="14" hidden="false" customHeight="false" outlineLevel="0" collapsed="false">
      <c r="A121" s="2" t="e">
        <f aca="false">A120+1</f>
        <v>#VALUE!</v>
      </c>
      <c r="B121" s="3" t="e">
        <f aca="false">IF('Paste Here'!B123&gt;990,NA(),IF(ISBLANK('Paste Here'!B123),NA(),'Paste Here'!B123))</f>
        <v>#N/A</v>
      </c>
      <c r="C121" s="3" t="e">
        <f aca="false">IF('Paste Here'!C123&gt;990,NA(),IF(ISBLANK('Paste Here'!C123),NA(),'Paste Here'!C123))</f>
        <v>#N/A</v>
      </c>
      <c r="D121" s="3" t="e">
        <f aca="false">IF('Paste Here'!D123&gt;990,NA(),IF(ISBLANK('Paste Here'!D123),NA(),'Paste Here'!D123))</f>
        <v>#N/A</v>
      </c>
      <c r="E121" s="3" t="e">
        <f aca="false">IF('Paste Here'!E123&gt;990,NA(),IF(ISBLANK('Paste Here'!E123),NA(),'Paste Here'!E123))</f>
        <v>#N/A</v>
      </c>
      <c r="F121" s="3" t="e">
        <f aca="false">IF('Paste Here'!F123&gt;990,NA(),IF(ISBLANK('Paste Here'!F123),NA(),'Paste Here'!F123))</f>
        <v>#N/A</v>
      </c>
      <c r="G121" s="3" t="e">
        <f aca="false">IF('Paste Here'!G123&gt;990,NA(),IF(ISBLANK('Paste Here'!G123),NA(),'Paste Here'!G123))</f>
        <v>#N/A</v>
      </c>
      <c r="H121" s="3" t="e">
        <f aca="false">IF('Paste Here'!H123&gt;990,NA(),IF(ISBLANK('Paste Here'!H123),NA(),'Paste Here'!H123))</f>
        <v>#N/A</v>
      </c>
      <c r="I121" s="3" t="e">
        <f aca="false">IF('Paste Here'!I123&gt;990,NA(),IF(ISBLANK('Paste Here'!I123),NA(),'Paste Here'!I123))</f>
        <v>#N/A</v>
      </c>
      <c r="J121" s="3" t="e">
        <f aca="false">IF('Paste Here'!J123&gt;990,NA(),IF(ISBLANK('Paste Here'!J123),NA(),'Paste Here'!J123))</f>
        <v>#N/A</v>
      </c>
      <c r="K121" s="3" t="e">
        <f aca="false">IF('Paste Here'!K123&gt;990,NA(),IF(ISBLANK('Paste Here'!K123),NA(),'Paste Here'!K123))</f>
        <v>#N/A</v>
      </c>
      <c r="L121" s="3" t="e">
        <f aca="false">IF('Paste Here'!L123&gt;990,NA(),IF(ISBLANK('Paste Here'!L123),NA(),'Paste Here'!L123))</f>
        <v>#N/A</v>
      </c>
      <c r="M121" s="3" t="e">
        <f aca="false">IF('Paste Here'!M123&gt;990,NA(),IF(ISBLANK('Paste Here'!M123),NA(),'Paste Here'!M123))</f>
        <v>#N/A</v>
      </c>
      <c r="O121" s="4" t="str">
        <f aca="false">IF(ISNA(B121),"",IF(ISBLANK('Paste Here'!B123),"",B121))</f>
        <v/>
      </c>
      <c r="P121" s="4" t="str">
        <f aca="false">IF(ISNA(C121),"",IF(ISBLANK('Paste Here'!C123),"",C121))</f>
        <v/>
      </c>
      <c r="Q121" s="4" t="str">
        <f aca="false">IF(ISNA(D121),"",IF(ISBLANK('Paste Here'!D123),"",D121))</f>
        <v/>
      </c>
      <c r="R121" s="4" t="str">
        <f aca="false">IF(ISNA(E121),"",IF(ISBLANK('Paste Here'!E123),"",E121))</f>
        <v/>
      </c>
      <c r="S121" s="4" t="str">
        <f aca="false">IF(ISNA(F121),"",IF(ISBLANK('Paste Here'!F123),"",F121))</f>
        <v/>
      </c>
      <c r="T121" s="4" t="str">
        <f aca="false">IF(ISNA(G121),"",IF(ISBLANK('Paste Here'!G123),"",G121))</f>
        <v/>
      </c>
      <c r="U121" s="4" t="str">
        <f aca="false">IF(ISNA(H121),"",IF(ISBLANK('Paste Here'!H123),"",H121))</f>
        <v/>
      </c>
      <c r="V121" s="4" t="str">
        <f aca="false">IF(ISNA(I121),"",IF(ISBLANK('Paste Here'!I123),"",I121))</f>
        <v/>
      </c>
      <c r="W121" s="4" t="str">
        <f aca="false">IF(ISNA(J121),"",IF(ISBLANK('Paste Here'!J123),"",J121))</f>
        <v/>
      </c>
      <c r="X121" s="4" t="str">
        <f aca="false">IF(ISNA(K121),"",IF(ISBLANK('Paste Here'!K123),"",K121))</f>
        <v/>
      </c>
      <c r="Y121" s="4" t="str">
        <f aca="false">IF(ISNA(L121),"",IF(ISBLANK('Paste Here'!L123),"",L121))</f>
        <v/>
      </c>
      <c r="Z121" s="4" t="str">
        <f aca="false">IF(ISNA(M121),"",IF(ISBLANK('Paste Here'!M123),"",M121))</f>
        <v/>
      </c>
    </row>
    <row r="122" s="4" customFormat="true" ht="14" hidden="false" customHeight="false" outlineLevel="0" collapsed="false">
      <c r="A122" s="2" t="e">
        <f aca="false">A121+1</f>
        <v>#VALUE!</v>
      </c>
      <c r="B122" s="3" t="e">
        <f aca="false">IF('Paste Here'!B124&gt;990,NA(),IF(ISBLANK('Paste Here'!B124),NA(),'Paste Here'!B124))</f>
        <v>#N/A</v>
      </c>
      <c r="C122" s="3" t="e">
        <f aca="false">IF('Paste Here'!C124&gt;990,NA(),IF(ISBLANK('Paste Here'!C124),NA(),'Paste Here'!C124))</f>
        <v>#N/A</v>
      </c>
      <c r="D122" s="3" t="e">
        <f aca="false">IF('Paste Here'!D124&gt;990,NA(),IF(ISBLANK('Paste Here'!D124),NA(),'Paste Here'!D124))</f>
        <v>#N/A</v>
      </c>
      <c r="E122" s="3" t="e">
        <f aca="false">IF('Paste Here'!E124&gt;990,NA(),IF(ISBLANK('Paste Here'!E124),NA(),'Paste Here'!E124))</f>
        <v>#N/A</v>
      </c>
      <c r="F122" s="3" t="e">
        <f aca="false">IF('Paste Here'!F124&gt;990,NA(),IF(ISBLANK('Paste Here'!F124),NA(),'Paste Here'!F124))</f>
        <v>#N/A</v>
      </c>
      <c r="G122" s="3" t="e">
        <f aca="false">IF('Paste Here'!G124&gt;990,NA(),IF(ISBLANK('Paste Here'!G124),NA(),'Paste Here'!G124))</f>
        <v>#N/A</v>
      </c>
      <c r="H122" s="3" t="e">
        <f aca="false">IF('Paste Here'!H124&gt;990,NA(),IF(ISBLANK('Paste Here'!H124),NA(),'Paste Here'!H124))</f>
        <v>#N/A</v>
      </c>
      <c r="I122" s="3" t="e">
        <f aca="false">IF('Paste Here'!I124&gt;990,NA(),IF(ISBLANK('Paste Here'!I124),NA(),'Paste Here'!I124))</f>
        <v>#N/A</v>
      </c>
      <c r="J122" s="3" t="e">
        <f aca="false">IF('Paste Here'!J124&gt;990,NA(),IF(ISBLANK('Paste Here'!J124),NA(),'Paste Here'!J124))</f>
        <v>#N/A</v>
      </c>
      <c r="K122" s="3" t="e">
        <f aca="false">IF('Paste Here'!K124&gt;990,NA(),IF(ISBLANK('Paste Here'!K124),NA(),'Paste Here'!K124))</f>
        <v>#N/A</v>
      </c>
      <c r="L122" s="3" t="e">
        <f aca="false">IF('Paste Here'!L124&gt;990,NA(),IF(ISBLANK('Paste Here'!L124),NA(),'Paste Here'!L124))</f>
        <v>#N/A</v>
      </c>
      <c r="M122" s="3" t="e">
        <f aca="false">IF('Paste Here'!M124&gt;990,NA(),IF(ISBLANK('Paste Here'!M124),NA(),'Paste Here'!M124))</f>
        <v>#N/A</v>
      </c>
      <c r="O122" s="4" t="str">
        <f aca="false">IF(ISNA(B122),"",IF(ISBLANK('Paste Here'!B124),"",B122))</f>
        <v/>
      </c>
      <c r="P122" s="4" t="str">
        <f aca="false">IF(ISNA(C122),"",IF(ISBLANK('Paste Here'!C124),"",C122))</f>
        <v/>
      </c>
      <c r="Q122" s="4" t="str">
        <f aca="false">IF(ISNA(D122),"",IF(ISBLANK('Paste Here'!D124),"",D122))</f>
        <v/>
      </c>
      <c r="R122" s="4" t="str">
        <f aca="false">IF(ISNA(E122),"",IF(ISBLANK('Paste Here'!E124),"",E122))</f>
        <v/>
      </c>
      <c r="S122" s="4" t="str">
        <f aca="false">IF(ISNA(F122),"",IF(ISBLANK('Paste Here'!F124),"",F122))</f>
        <v/>
      </c>
      <c r="T122" s="4" t="str">
        <f aca="false">IF(ISNA(G122),"",IF(ISBLANK('Paste Here'!G124),"",G122))</f>
        <v/>
      </c>
      <c r="U122" s="4" t="str">
        <f aca="false">IF(ISNA(H122),"",IF(ISBLANK('Paste Here'!H124),"",H122))</f>
        <v/>
      </c>
      <c r="V122" s="4" t="str">
        <f aca="false">IF(ISNA(I122),"",IF(ISBLANK('Paste Here'!I124),"",I122))</f>
        <v/>
      </c>
      <c r="W122" s="4" t="str">
        <f aca="false">IF(ISNA(J122),"",IF(ISBLANK('Paste Here'!J124),"",J122))</f>
        <v/>
      </c>
      <c r="X122" s="4" t="str">
        <f aca="false">IF(ISNA(K122),"",IF(ISBLANK('Paste Here'!K124),"",K122))</f>
        <v/>
      </c>
      <c r="Y122" s="4" t="str">
        <f aca="false">IF(ISNA(L122),"",IF(ISBLANK('Paste Here'!L124),"",L122))</f>
        <v/>
      </c>
      <c r="Z122" s="4" t="str">
        <f aca="false">IF(ISNA(M122),"",IF(ISBLANK('Paste Here'!M124),"",M122))</f>
        <v/>
      </c>
    </row>
    <row r="123" s="4" customFormat="true" ht="14" hidden="false" customHeight="false" outlineLevel="0" collapsed="false">
      <c r="A123" s="2" t="e">
        <f aca="false">A122+1</f>
        <v>#VALUE!</v>
      </c>
      <c r="B123" s="3" t="e">
        <f aca="false">IF('Paste Here'!B125&gt;990,NA(),IF(ISBLANK('Paste Here'!B125),NA(),'Paste Here'!B125))</f>
        <v>#N/A</v>
      </c>
      <c r="C123" s="3" t="e">
        <f aca="false">IF('Paste Here'!C125&gt;990,NA(),IF(ISBLANK('Paste Here'!C125),NA(),'Paste Here'!C125))</f>
        <v>#N/A</v>
      </c>
      <c r="D123" s="3" t="e">
        <f aca="false">IF('Paste Here'!D125&gt;990,NA(),IF(ISBLANK('Paste Here'!D125),NA(),'Paste Here'!D125))</f>
        <v>#N/A</v>
      </c>
      <c r="E123" s="3" t="e">
        <f aca="false">IF('Paste Here'!E125&gt;990,NA(),IF(ISBLANK('Paste Here'!E125),NA(),'Paste Here'!E125))</f>
        <v>#N/A</v>
      </c>
      <c r="F123" s="3" t="e">
        <f aca="false">IF('Paste Here'!F125&gt;990,NA(),IF(ISBLANK('Paste Here'!F125),NA(),'Paste Here'!F125))</f>
        <v>#N/A</v>
      </c>
      <c r="G123" s="3" t="e">
        <f aca="false">IF('Paste Here'!G125&gt;990,NA(),IF(ISBLANK('Paste Here'!G125),NA(),'Paste Here'!G125))</f>
        <v>#N/A</v>
      </c>
      <c r="H123" s="3" t="e">
        <f aca="false">IF('Paste Here'!H125&gt;990,NA(),IF(ISBLANK('Paste Here'!H125),NA(),'Paste Here'!H125))</f>
        <v>#N/A</v>
      </c>
      <c r="I123" s="3" t="e">
        <f aca="false">IF('Paste Here'!I125&gt;990,NA(),IF(ISBLANK('Paste Here'!I125),NA(),'Paste Here'!I125))</f>
        <v>#N/A</v>
      </c>
      <c r="J123" s="3" t="e">
        <f aca="false">IF('Paste Here'!J125&gt;990,NA(),IF(ISBLANK('Paste Here'!J125),NA(),'Paste Here'!J125))</f>
        <v>#N/A</v>
      </c>
      <c r="K123" s="3" t="e">
        <f aca="false">IF('Paste Here'!K125&gt;990,NA(),IF(ISBLANK('Paste Here'!K125),NA(),'Paste Here'!K125))</f>
        <v>#N/A</v>
      </c>
      <c r="L123" s="3" t="e">
        <f aca="false">IF('Paste Here'!L125&gt;990,NA(),IF(ISBLANK('Paste Here'!L125),NA(),'Paste Here'!L125))</f>
        <v>#N/A</v>
      </c>
      <c r="M123" s="3" t="e">
        <f aca="false">IF('Paste Here'!M125&gt;990,NA(),IF(ISBLANK('Paste Here'!M125),NA(),'Paste Here'!M125))</f>
        <v>#N/A</v>
      </c>
      <c r="O123" s="4" t="str">
        <f aca="false">IF(ISNA(B123),"",IF(ISBLANK('Paste Here'!B125),"",B123))</f>
        <v/>
      </c>
      <c r="P123" s="4" t="str">
        <f aca="false">IF(ISNA(C123),"",IF(ISBLANK('Paste Here'!C125),"",C123))</f>
        <v/>
      </c>
      <c r="Q123" s="4" t="str">
        <f aca="false">IF(ISNA(D123),"",IF(ISBLANK('Paste Here'!D125),"",D123))</f>
        <v/>
      </c>
      <c r="R123" s="4" t="str">
        <f aca="false">IF(ISNA(E123),"",IF(ISBLANK('Paste Here'!E125),"",E123))</f>
        <v/>
      </c>
      <c r="S123" s="4" t="str">
        <f aca="false">IF(ISNA(F123),"",IF(ISBLANK('Paste Here'!F125),"",F123))</f>
        <v/>
      </c>
      <c r="T123" s="4" t="str">
        <f aca="false">IF(ISNA(G123),"",IF(ISBLANK('Paste Here'!G125),"",G123))</f>
        <v/>
      </c>
      <c r="U123" s="4" t="str">
        <f aca="false">IF(ISNA(H123),"",IF(ISBLANK('Paste Here'!H125),"",H123))</f>
        <v/>
      </c>
      <c r="V123" s="4" t="str">
        <f aca="false">IF(ISNA(I123),"",IF(ISBLANK('Paste Here'!I125),"",I123))</f>
        <v/>
      </c>
      <c r="W123" s="4" t="str">
        <f aca="false">IF(ISNA(J123),"",IF(ISBLANK('Paste Here'!J125),"",J123))</f>
        <v/>
      </c>
      <c r="X123" s="4" t="str">
        <f aca="false">IF(ISNA(K123),"",IF(ISBLANK('Paste Here'!K125),"",K123))</f>
        <v/>
      </c>
      <c r="Y123" s="4" t="str">
        <f aca="false">IF(ISNA(L123),"",IF(ISBLANK('Paste Here'!L125),"",L123))</f>
        <v/>
      </c>
      <c r="Z123" s="4" t="str">
        <f aca="false">IF(ISNA(M123),"",IF(ISBLANK('Paste Here'!M125),"",M123))</f>
        <v/>
      </c>
    </row>
    <row r="124" s="4" customFormat="true" ht="14" hidden="false" customHeight="false" outlineLevel="0" collapsed="false">
      <c r="A124" s="2" t="e">
        <f aca="false">A123+1</f>
        <v>#VALUE!</v>
      </c>
      <c r="B124" s="3" t="e">
        <f aca="false">IF('Paste Here'!B126&gt;990,NA(),IF(ISBLANK('Paste Here'!B126),NA(),'Paste Here'!B126))</f>
        <v>#N/A</v>
      </c>
      <c r="C124" s="3" t="e">
        <f aca="false">IF('Paste Here'!C126&gt;990,NA(),IF(ISBLANK('Paste Here'!C126),NA(),'Paste Here'!C126))</f>
        <v>#N/A</v>
      </c>
      <c r="D124" s="3" t="e">
        <f aca="false">IF('Paste Here'!D126&gt;990,NA(),IF(ISBLANK('Paste Here'!D126),NA(),'Paste Here'!D126))</f>
        <v>#N/A</v>
      </c>
      <c r="E124" s="3" t="e">
        <f aca="false">IF('Paste Here'!E126&gt;990,NA(),IF(ISBLANK('Paste Here'!E126),NA(),'Paste Here'!E126))</f>
        <v>#N/A</v>
      </c>
      <c r="F124" s="3" t="e">
        <f aca="false">IF('Paste Here'!F126&gt;990,NA(),IF(ISBLANK('Paste Here'!F126),NA(),'Paste Here'!F126))</f>
        <v>#N/A</v>
      </c>
      <c r="G124" s="3" t="e">
        <f aca="false">IF('Paste Here'!G126&gt;990,NA(),IF(ISBLANK('Paste Here'!G126),NA(),'Paste Here'!G126))</f>
        <v>#N/A</v>
      </c>
      <c r="H124" s="3" t="e">
        <f aca="false">IF('Paste Here'!H126&gt;990,NA(),IF(ISBLANK('Paste Here'!H126),NA(),'Paste Here'!H126))</f>
        <v>#N/A</v>
      </c>
      <c r="I124" s="3" t="e">
        <f aca="false">IF('Paste Here'!I126&gt;990,NA(),IF(ISBLANK('Paste Here'!I126),NA(),'Paste Here'!I126))</f>
        <v>#N/A</v>
      </c>
      <c r="J124" s="3" t="e">
        <f aca="false">IF('Paste Here'!J126&gt;990,NA(),IF(ISBLANK('Paste Here'!J126),NA(),'Paste Here'!J126))</f>
        <v>#N/A</v>
      </c>
      <c r="K124" s="3" t="e">
        <f aca="false">IF('Paste Here'!K126&gt;990,NA(),IF(ISBLANK('Paste Here'!K126),NA(),'Paste Here'!K126))</f>
        <v>#N/A</v>
      </c>
      <c r="L124" s="3" t="e">
        <f aca="false">IF('Paste Here'!L126&gt;990,NA(),IF(ISBLANK('Paste Here'!L126),NA(),'Paste Here'!L126))</f>
        <v>#N/A</v>
      </c>
      <c r="M124" s="3" t="e">
        <f aca="false">IF('Paste Here'!M126&gt;990,NA(),IF(ISBLANK('Paste Here'!M126),NA(),'Paste Here'!M126))</f>
        <v>#N/A</v>
      </c>
      <c r="O124" s="4" t="str">
        <f aca="false">IF(ISNA(B124),"",IF(ISBLANK('Paste Here'!B126),"",B124))</f>
        <v/>
      </c>
      <c r="P124" s="4" t="str">
        <f aca="false">IF(ISNA(C124),"",IF(ISBLANK('Paste Here'!C126),"",C124))</f>
        <v/>
      </c>
      <c r="Q124" s="4" t="str">
        <f aca="false">IF(ISNA(D124),"",IF(ISBLANK('Paste Here'!D126),"",D124))</f>
        <v/>
      </c>
      <c r="R124" s="4" t="str">
        <f aca="false">IF(ISNA(E124),"",IF(ISBLANK('Paste Here'!E126),"",E124))</f>
        <v/>
      </c>
      <c r="S124" s="4" t="str">
        <f aca="false">IF(ISNA(F124),"",IF(ISBLANK('Paste Here'!F126),"",F124))</f>
        <v/>
      </c>
      <c r="T124" s="4" t="str">
        <f aca="false">IF(ISNA(G124),"",IF(ISBLANK('Paste Here'!G126),"",G124))</f>
        <v/>
      </c>
      <c r="U124" s="4" t="str">
        <f aca="false">IF(ISNA(H124),"",IF(ISBLANK('Paste Here'!H126),"",H124))</f>
        <v/>
      </c>
      <c r="V124" s="4" t="str">
        <f aca="false">IF(ISNA(I124),"",IF(ISBLANK('Paste Here'!I126),"",I124))</f>
        <v/>
      </c>
      <c r="W124" s="4" t="str">
        <f aca="false">IF(ISNA(J124),"",IF(ISBLANK('Paste Here'!J126),"",J124))</f>
        <v/>
      </c>
      <c r="X124" s="4" t="str">
        <f aca="false">IF(ISNA(K124),"",IF(ISBLANK('Paste Here'!K126),"",K124))</f>
        <v/>
      </c>
      <c r="Y124" s="4" t="str">
        <f aca="false">IF(ISNA(L124),"",IF(ISBLANK('Paste Here'!L126),"",L124))</f>
        <v/>
      </c>
      <c r="Z124" s="4" t="str">
        <f aca="false">IF(ISNA(M124),"",IF(ISBLANK('Paste Here'!M126),"",M124))</f>
        <v/>
      </c>
    </row>
    <row r="125" s="4" customFormat="true" ht="14" hidden="false" customHeight="false" outlineLevel="0" collapsed="false">
      <c r="A125" s="2" t="e">
        <f aca="false">A124+1</f>
        <v>#VALUE!</v>
      </c>
      <c r="B125" s="3" t="e">
        <f aca="false">IF('Paste Here'!B127&gt;990,NA(),IF(ISBLANK('Paste Here'!B127),NA(),'Paste Here'!B127))</f>
        <v>#N/A</v>
      </c>
      <c r="C125" s="3" t="e">
        <f aca="false">IF('Paste Here'!C127&gt;990,NA(),IF(ISBLANK('Paste Here'!C127),NA(),'Paste Here'!C127))</f>
        <v>#N/A</v>
      </c>
      <c r="D125" s="3" t="e">
        <f aca="false">IF('Paste Here'!D127&gt;990,NA(),IF(ISBLANK('Paste Here'!D127),NA(),'Paste Here'!D127))</f>
        <v>#N/A</v>
      </c>
      <c r="E125" s="3" t="e">
        <f aca="false">IF('Paste Here'!E127&gt;990,NA(),IF(ISBLANK('Paste Here'!E127),NA(),'Paste Here'!E127))</f>
        <v>#N/A</v>
      </c>
      <c r="F125" s="3" t="e">
        <f aca="false">IF('Paste Here'!F127&gt;990,NA(),IF(ISBLANK('Paste Here'!F127),NA(),'Paste Here'!F127))</f>
        <v>#N/A</v>
      </c>
      <c r="G125" s="3" t="e">
        <f aca="false">IF('Paste Here'!G127&gt;990,NA(),IF(ISBLANK('Paste Here'!G127),NA(),'Paste Here'!G127))</f>
        <v>#N/A</v>
      </c>
      <c r="H125" s="3" t="e">
        <f aca="false">IF('Paste Here'!H127&gt;990,NA(),IF(ISBLANK('Paste Here'!H127),NA(),'Paste Here'!H127))</f>
        <v>#N/A</v>
      </c>
      <c r="I125" s="3" t="e">
        <f aca="false">IF('Paste Here'!I127&gt;990,NA(),IF(ISBLANK('Paste Here'!I127),NA(),'Paste Here'!I127))</f>
        <v>#N/A</v>
      </c>
      <c r="J125" s="3" t="e">
        <f aca="false">IF('Paste Here'!J127&gt;990,NA(),IF(ISBLANK('Paste Here'!J127),NA(),'Paste Here'!J127))</f>
        <v>#N/A</v>
      </c>
      <c r="K125" s="3" t="e">
        <f aca="false">IF('Paste Here'!K127&gt;990,NA(),IF(ISBLANK('Paste Here'!K127),NA(),'Paste Here'!K127))</f>
        <v>#N/A</v>
      </c>
      <c r="L125" s="3" t="e">
        <f aca="false">IF('Paste Here'!L127&gt;990,NA(),IF(ISBLANK('Paste Here'!L127),NA(),'Paste Here'!L127))</f>
        <v>#N/A</v>
      </c>
      <c r="M125" s="3" t="e">
        <f aca="false">IF('Paste Here'!M127&gt;990,NA(),IF(ISBLANK('Paste Here'!M127),NA(),'Paste Here'!M127))</f>
        <v>#N/A</v>
      </c>
      <c r="O125" s="4" t="str">
        <f aca="false">IF(ISNA(B125),"",IF(ISBLANK('Paste Here'!B127),"",B125))</f>
        <v/>
      </c>
      <c r="P125" s="4" t="str">
        <f aca="false">IF(ISNA(C125),"",IF(ISBLANK('Paste Here'!C127),"",C125))</f>
        <v/>
      </c>
      <c r="Q125" s="4" t="str">
        <f aca="false">IF(ISNA(D125),"",IF(ISBLANK('Paste Here'!D127),"",D125))</f>
        <v/>
      </c>
      <c r="R125" s="4" t="str">
        <f aca="false">IF(ISNA(E125),"",IF(ISBLANK('Paste Here'!E127),"",E125))</f>
        <v/>
      </c>
      <c r="S125" s="4" t="str">
        <f aca="false">IF(ISNA(F125),"",IF(ISBLANK('Paste Here'!F127),"",F125))</f>
        <v/>
      </c>
      <c r="T125" s="4" t="str">
        <f aca="false">IF(ISNA(G125),"",IF(ISBLANK('Paste Here'!G127),"",G125))</f>
        <v/>
      </c>
      <c r="U125" s="4" t="str">
        <f aca="false">IF(ISNA(H125),"",IF(ISBLANK('Paste Here'!H127),"",H125))</f>
        <v/>
      </c>
      <c r="V125" s="4" t="str">
        <f aca="false">IF(ISNA(I125),"",IF(ISBLANK('Paste Here'!I127),"",I125))</f>
        <v/>
      </c>
      <c r="W125" s="4" t="str">
        <f aca="false">IF(ISNA(J125),"",IF(ISBLANK('Paste Here'!J127),"",J125))</f>
        <v/>
      </c>
      <c r="X125" s="4" t="str">
        <f aca="false">IF(ISNA(K125),"",IF(ISBLANK('Paste Here'!K127),"",K125))</f>
        <v/>
      </c>
      <c r="Y125" s="4" t="str">
        <f aca="false">IF(ISNA(L125),"",IF(ISBLANK('Paste Here'!L127),"",L125))</f>
        <v/>
      </c>
      <c r="Z125" s="4" t="str">
        <f aca="false">IF(ISNA(M125),"",IF(ISBLANK('Paste Here'!M127),"",M125))</f>
        <v/>
      </c>
    </row>
    <row r="126" s="4" customFormat="true" ht="14" hidden="false" customHeight="false" outlineLevel="0" collapsed="false">
      <c r="A126" s="2" t="e">
        <f aca="false">A125+1</f>
        <v>#VALUE!</v>
      </c>
      <c r="B126" s="3" t="e">
        <f aca="false">IF('Paste Here'!B128&gt;990,NA(),IF(ISBLANK('Paste Here'!B128),NA(),'Paste Here'!B128))</f>
        <v>#N/A</v>
      </c>
      <c r="C126" s="3" t="e">
        <f aca="false">IF('Paste Here'!C128&gt;990,NA(),IF(ISBLANK('Paste Here'!C128),NA(),'Paste Here'!C128))</f>
        <v>#N/A</v>
      </c>
      <c r="D126" s="3" t="e">
        <f aca="false">IF('Paste Here'!D128&gt;990,NA(),IF(ISBLANK('Paste Here'!D128),NA(),'Paste Here'!D128))</f>
        <v>#N/A</v>
      </c>
      <c r="E126" s="3" t="e">
        <f aca="false">IF('Paste Here'!E128&gt;990,NA(),IF(ISBLANK('Paste Here'!E128),NA(),'Paste Here'!E128))</f>
        <v>#N/A</v>
      </c>
      <c r="F126" s="3" t="e">
        <f aca="false">IF('Paste Here'!F128&gt;990,NA(),IF(ISBLANK('Paste Here'!F128),NA(),'Paste Here'!F128))</f>
        <v>#N/A</v>
      </c>
      <c r="G126" s="3" t="e">
        <f aca="false">IF('Paste Here'!G128&gt;990,NA(),IF(ISBLANK('Paste Here'!G128),NA(),'Paste Here'!G128))</f>
        <v>#N/A</v>
      </c>
      <c r="H126" s="3" t="e">
        <f aca="false">IF('Paste Here'!H128&gt;990,NA(),IF(ISBLANK('Paste Here'!H128),NA(),'Paste Here'!H128))</f>
        <v>#N/A</v>
      </c>
      <c r="I126" s="3" t="e">
        <f aca="false">IF('Paste Here'!I128&gt;990,NA(),IF(ISBLANK('Paste Here'!I128),NA(),'Paste Here'!I128))</f>
        <v>#N/A</v>
      </c>
      <c r="J126" s="3" t="e">
        <f aca="false">IF('Paste Here'!J128&gt;990,NA(),IF(ISBLANK('Paste Here'!J128),NA(),'Paste Here'!J128))</f>
        <v>#N/A</v>
      </c>
      <c r="K126" s="3" t="e">
        <f aca="false">IF('Paste Here'!K128&gt;990,NA(),IF(ISBLANK('Paste Here'!K128),NA(),'Paste Here'!K128))</f>
        <v>#N/A</v>
      </c>
      <c r="L126" s="3" t="e">
        <f aca="false">IF('Paste Here'!L128&gt;990,NA(),IF(ISBLANK('Paste Here'!L128),NA(),'Paste Here'!L128))</f>
        <v>#N/A</v>
      </c>
      <c r="M126" s="3" t="e">
        <f aca="false">IF('Paste Here'!M128&gt;990,NA(),IF(ISBLANK('Paste Here'!M128),NA(),'Paste Here'!M128))</f>
        <v>#N/A</v>
      </c>
      <c r="O126" s="4" t="str">
        <f aca="false">IF(ISNA(B126),"",IF(ISBLANK('Paste Here'!B128),"",B126))</f>
        <v/>
      </c>
      <c r="P126" s="4" t="str">
        <f aca="false">IF(ISNA(C126),"",IF(ISBLANK('Paste Here'!C128),"",C126))</f>
        <v/>
      </c>
      <c r="Q126" s="4" t="str">
        <f aca="false">IF(ISNA(D126),"",IF(ISBLANK('Paste Here'!D128),"",D126))</f>
        <v/>
      </c>
      <c r="R126" s="4" t="str">
        <f aca="false">IF(ISNA(E126),"",IF(ISBLANK('Paste Here'!E128),"",E126))</f>
        <v/>
      </c>
      <c r="S126" s="4" t="str">
        <f aca="false">IF(ISNA(F126),"",IF(ISBLANK('Paste Here'!F128),"",F126))</f>
        <v/>
      </c>
      <c r="T126" s="4" t="str">
        <f aca="false">IF(ISNA(G126),"",IF(ISBLANK('Paste Here'!G128),"",G126))</f>
        <v/>
      </c>
      <c r="U126" s="4" t="str">
        <f aca="false">IF(ISNA(H126),"",IF(ISBLANK('Paste Here'!H128),"",H126))</f>
        <v/>
      </c>
      <c r="V126" s="4" t="str">
        <f aca="false">IF(ISNA(I126),"",IF(ISBLANK('Paste Here'!I128),"",I126))</f>
        <v/>
      </c>
      <c r="W126" s="4" t="str">
        <f aca="false">IF(ISNA(J126),"",IF(ISBLANK('Paste Here'!J128),"",J126))</f>
        <v/>
      </c>
      <c r="X126" s="4" t="str">
        <f aca="false">IF(ISNA(K126),"",IF(ISBLANK('Paste Here'!K128),"",K126))</f>
        <v/>
      </c>
      <c r="Y126" s="4" t="str">
        <f aca="false">IF(ISNA(L126),"",IF(ISBLANK('Paste Here'!L128),"",L126))</f>
        <v/>
      </c>
      <c r="Z126" s="4" t="str">
        <f aca="false">IF(ISNA(M126),"",IF(ISBLANK('Paste Here'!M128),"",M126))</f>
        <v/>
      </c>
    </row>
    <row r="127" s="4" customFormat="true" ht="14" hidden="false" customHeight="false" outlineLevel="0" collapsed="false">
      <c r="A127" s="2" t="e">
        <f aca="false">A126+1</f>
        <v>#VALUE!</v>
      </c>
      <c r="B127" s="3" t="e">
        <f aca="false">IF('Paste Here'!B129&gt;990,NA(),IF(ISBLANK('Paste Here'!B129),NA(),'Paste Here'!B129))</f>
        <v>#N/A</v>
      </c>
      <c r="C127" s="3" t="e">
        <f aca="false">IF('Paste Here'!C129&gt;990,NA(),IF(ISBLANK('Paste Here'!C129),NA(),'Paste Here'!C129))</f>
        <v>#N/A</v>
      </c>
      <c r="D127" s="3" t="e">
        <f aca="false">IF('Paste Here'!D129&gt;990,NA(),IF(ISBLANK('Paste Here'!D129),NA(),'Paste Here'!D129))</f>
        <v>#N/A</v>
      </c>
      <c r="E127" s="3" t="e">
        <f aca="false">IF('Paste Here'!E129&gt;990,NA(),IF(ISBLANK('Paste Here'!E129),NA(),'Paste Here'!E129))</f>
        <v>#N/A</v>
      </c>
      <c r="F127" s="3" t="e">
        <f aca="false">IF('Paste Here'!F129&gt;990,NA(),IF(ISBLANK('Paste Here'!F129),NA(),'Paste Here'!F129))</f>
        <v>#N/A</v>
      </c>
      <c r="G127" s="3" t="e">
        <f aca="false">IF('Paste Here'!G129&gt;990,NA(),IF(ISBLANK('Paste Here'!G129),NA(),'Paste Here'!G129))</f>
        <v>#N/A</v>
      </c>
      <c r="H127" s="3" t="e">
        <f aca="false">IF('Paste Here'!H129&gt;990,NA(),IF(ISBLANK('Paste Here'!H129),NA(),'Paste Here'!H129))</f>
        <v>#N/A</v>
      </c>
      <c r="I127" s="3" t="e">
        <f aca="false">IF('Paste Here'!I129&gt;990,NA(),IF(ISBLANK('Paste Here'!I129),NA(),'Paste Here'!I129))</f>
        <v>#N/A</v>
      </c>
      <c r="J127" s="3" t="e">
        <f aca="false">IF('Paste Here'!J129&gt;990,NA(),IF(ISBLANK('Paste Here'!J129),NA(),'Paste Here'!J129))</f>
        <v>#N/A</v>
      </c>
      <c r="K127" s="3" t="e">
        <f aca="false">IF('Paste Here'!K129&gt;990,NA(),IF(ISBLANK('Paste Here'!K129),NA(),'Paste Here'!K129))</f>
        <v>#N/A</v>
      </c>
      <c r="L127" s="3" t="e">
        <f aca="false">IF('Paste Here'!L129&gt;990,NA(),IF(ISBLANK('Paste Here'!L129),NA(),'Paste Here'!L129))</f>
        <v>#N/A</v>
      </c>
      <c r="M127" s="3" t="e">
        <f aca="false">IF('Paste Here'!M129&gt;990,NA(),IF(ISBLANK('Paste Here'!M129),NA(),'Paste Here'!M129))</f>
        <v>#N/A</v>
      </c>
      <c r="O127" s="4" t="str">
        <f aca="false">IF(ISNA(B127),"",IF(ISBLANK('Paste Here'!B129),"",B127))</f>
        <v/>
      </c>
      <c r="P127" s="4" t="str">
        <f aca="false">IF(ISNA(C127),"",IF(ISBLANK('Paste Here'!C129),"",C127))</f>
        <v/>
      </c>
      <c r="Q127" s="4" t="str">
        <f aca="false">IF(ISNA(D127),"",IF(ISBLANK('Paste Here'!D129),"",D127))</f>
        <v/>
      </c>
      <c r="R127" s="4" t="str">
        <f aca="false">IF(ISNA(E127),"",IF(ISBLANK('Paste Here'!E129),"",E127))</f>
        <v/>
      </c>
      <c r="S127" s="4" t="str">
        <f aca="false">IF(ISNA(F127),"",IF(ISBLANK('Paste Here'!F129),"",F127))</f>
        <v/>
      </c>
      <c r="T127" s="4" t="str">
        <f aca="false">IF(ISNA(G127),"",IF(ISBLANK('Paste Here'!G129),"",G127))</f>
        <v/>
      </c>
      <c r="U127" s="4" t="str">
        <f aca="false">IF(ISNA(H127),"",IF(ISBLANK('Paste Here'!H129),"",H127))</f>
        <v/>
      </c>
      <c r="V127" s="4" t="str">
        <f aca="false">IF(ISNA(I127),"",IF(ISBLANK('Paste Here'!I129),"",I127))</f>
        <v/>
      </c>
      <c r="W127" s="4" t="str">
        <f aca="false">IF(ISNA(J127),"",IF(ISBLANK('Paste Here'!J129),"",J127))</f>
        <v/>
      </c>
      <c r="X127" s="4" t="str">
        <f aca="false">IF(ISNA(K127),"",IF(ISBLANK('Paste Here'!K129),"",K127))</f>
        <v/>
      </c>
      <c r="Y127" s="4" t="str">
        <f aca="false">IF(ISNA(L127),"",IF(ISBLANK('Paste Here'!L129),"",L127))</f>
        <v/>
      </c>
      <c r="Z127" s="4" t="str">
        <f aca="false">IF(ISNA(M127),"",IF(ISBLANK('Paste Here'!M129),"",M127))</f>
        <v/>
      </c>
    </row>
    <row r="128" s="4" customFormat="true" ht="14" hidden="false" customHeight="false" outlineLevel="0" collapsed="false">
      <c r="A128" s="2" t="e">
        <f aca="false">A127+1</f>
        <v>#VALUE!</v>
      </c>
      <c r="B128" s="3" t="e">
        <f aca="false">IF('Paste Here'!B130&gt;990,NA(),IF(ISBLANK('Paste Here'!B130),NA(),'Paste Here'!B130))</f>
        <v>#N/A</v>
      </c>
      <c r="C128" s="3" t="e">
        <f aca="false">IF('Paste Here'!C130&gt;990,NA(),IF(ISBLANK('Paste Here'!C130),NA(),'Paste Here'!C130))</f>
        <v>#N/A</v>
      </c>
      <c r="D128" s="3" t="e">
        <f aca="false">IF('Paste Here'!D130&gt;990,NA(),IF(ISBLANK('Paste Here'!D130),NA(),'Paste Here'!D130))</f>
        <v>#N/A</v>
      </c>
      <c r="E128" s="3" t="e">
        <f aca="false">IF('Paste Here'!E130&gt;990,NA(),IF(ISBLANK('Paste Here'!E130),NA(),'Paste Here'!E130))</f>
        <v>#N/A</v>
      </c>
      <c r="F128" s="3" t="e">
        <f aca="false">IF('Paste Here'!F130&gt;990,NA(),IF(ISBLANK('Paste Here'!F130),NA(),'Paste Here'!F130))</f>
        <v>#N/A</v>
      </c>
      <c r="G128" s="3" t="e">
        <f aca="false">IF('Paste Here'!G130&gt;990,NA(),IF(ISBLANK('Paste Here'!G130),NA(),'Paste Here'!G130))</f>
        <v>#N/A</v>
      </c>
      <c r="H128" s="3" t="e">
        <f aca="false">IF('Paste Here'!H130&gt;990,NA(),IF(ISBLANK('Paste Here'!H130),NA(),'Paste Here'!H130))</f>
        <v>#N/A</v>
      </c>
      <c r="I128" s="3" t="e">
        <f aca="false">IF('Paste Here'!I130&gt;990,NA(),IF(ISBLANK('Paste Here'!I130),NA(),'Paste Here'!I130))</f>
        <v>#N/A</v>
      </c>
      <c r="J128" s="3" t="e">
        <f aca="false">IF('Paste Here'!J130&gt;990,NA(),IF(ISBLANK('Paste Here'!J130),NA(),'Paste Here'!J130))</f>
        <v>#N/A</v>
      </c>
      <c r="K128" s="3" t="e">
        <f aca="false">IF('Paste Here'!K130&gt;990,NA(),IF(ISBLANK('Paste Here'!K130),NA(),'Paste Here'!K130))</f>
        <v>#N/A</v>
      </c>
      <c r="L128" s="3" t="e">
        <f aca="false">IF('Paste Here'!L130&gt;990,NA(),IF(ISBLANK('Paste Here'!L130),NA(),'Paste Here'!L130))</f>
        <v>#N/A</v>
      </c>
      <c r="M128" s="3" t="e">
        <f aca="false">IF('Paste Here'!M130&gt;990,NA(),IF(ISBLANK('Paste Here'!M130),NA(),'Paste Here'!M130))</f>
        <v>#N/A</v>
      </c>
      <c r="O128" s="4" t="str">
        <f aca="false">IF(ISNA(B128),"",IF(ISBLANK('Paste Here'!B130),"",B128))</f>
        <v/>
      </c>
      <c r="P128" s="4" t="str">
        <f aca="false">IF(ISNA(C128),"",IF(ISBLANK('Paste Here'!C130),"",C128))</f>
        <v/>
      </c>
      <c r="Q128" s="4" t="str">
        <f aca="false">IF(ISNA(D128),"",IF(ISBLANK('Paste Here'!D130),"",D128))</f>
        <v/>
      </c>
      <c r="R128" s="4" t="str">
        <f aca="false">IF(ISNA(E128),"",IF(ISBLANK('Paste Here'!E130),"",E128))</f>
        <v/>
      </c>
      <c r="S128" s="4" t="str">
        <f aca="false">IF(ISNA(F128),"",IF(ISBLANK('Paste Here'!F130),"",F128))</f>
        <v/>
      </c>
      <c r="T128" s="4" t="str">
        <f aca="false">IF(ISNA(G128),"",IF(ISBLANK('Paste Here'!G130),"",G128))</f>
        <v/>
      </c>
      <c r="U128" s="4" t="str">
        <f aca="false">IF(ISNA(H128),"",IF(ISBLANK('Paste Here'!H130),"",H128))</f>
        <v/>
      </c>
      <c r="V128" s="4" t="str">
        <f aca="false">IF(ISNA(I128),"",IF(ISBLANK('Paste Here'!I130),"",I128))</f>
        <v/>
      </c>
      <c r="W128" s="4" t="str">
        <f aca="false">IF(ISNA(J128),"",IF(ISBLANK('Paste Here'!J130),"",J128))</f>
        <v/>
      </c>
      <c r="X128" s="4" t="str">
        <f aca="false">IF(ISNA(K128),"",IF(ISBLANK('Paste Here'!K130),"",K128))</f>
        <v/>
      </c>
      <c r="Y128" s="4" t="str">
        <f aca="false">IF(ISNA(L128),"",IF(ISBLANK('Paste Here'!L130),"",L128))</f>
        <v/>
      </c>
      <c r="Z128" s="4" t="str">
        <f aca="false">IF(ISNA(M128),"",IF(ISBLANK('Paste Here'!M130),"",M128))</f>
        <v/>
      </c>
    </row>
    <row r="129" s="4" customFormat="true" ht="14" hidden="false" customHeight="false" outlineLevel="0" collapsed="false">
      <c r="A129" s="2" t="e">
        <f aca="false">A128+1</f>
        <v>#VALUE!</v>
      </c>
      <c r="B129" s="3" t="e">
        <f aca="false">IF('Paste Here'!B131&gt;990,NA(),IF(ISBLANK('Paste Here'!B131),NA(),'Paste Here'!B131))</f>
        <v>#N/A</v>
      </c>
      <c r="C129" s="3" t="e">
        <f aca="false">IF('Paste Here'!C131&gt;990,NA(),IF(ISBLANK('Paste Here'!C131),NA(),'Paste Here'!C131))</f>
        <v>#N/A</v>
      </c>
      <c r="D129" s="3" t="e">
        <f aca="false">IF('Paste Here'!D131&gt;990,NA(),IF(ISBLANK('Paste Here'!D131),NA(),'Paste Here'!D131))</f>
        <v>#N/A</v>
      </c>
      <c r="E129" s="3" t="e">
        <f aca="false">IF('Paste Here'!E131&gt;990,NA(),IF(ISBLANK('Paste Here'!E131),NA(),'Paste Here'!E131))</f>
        <v>#N/A</v>
      </c>
      <c r="F129" s="3" t="e">
        <f aca="false">IF('Paste Here'!F131&gt;990,NA(),IF(ISBLANK('Paste Here'!F131),NA(),'Paste Here'!F131))</f>
        <v>#N/A</v>
      </c>
      <c r="G129" s="3" t="e">
        <f aca="false">IF('Paste Here'!G131&gt;990,NA(),IF(ISBLANK('Paste Here'!G131),NA(),'Paste Here'!G131))</f>
        <v>#N/A</v>
      </c>
      <c r="H129" s="3" t="e">
        <f aca="false">IF('Paste Here'!H131&gt;990,NA(),IF(ISBLANK('Paste Here'!H131),NA(),'Paste Here'!H131))</f>
        <v>#N/A</v>
      </c>
      <c r="I129" s="3" t="e">
        <f aca="false">IF('Paste Here'!I131&gt;990,NA(),IF(ISBLANK('Paste Here'!I131),NA(),'Paste Here'!I131))</f>
        <v>#N/A</v>
      </c>
      <c r="J129" s="3" t="e">
        <f aca="false">IF('Paste Here'!J131&gt;990,NA(),IF(ISBLANK('Paste Here'!J131),NA(),'Paste Here'!J131))</f>
        <v>#N/A</v>
      </c>
      <c r="K129" s="3" t="e">
        <f aca="false">IF('Paste Here'!K131&gt;990,NA(),IF(ISBLANK('Paste Here'!K131),NA(),'Paste Here'!K131))</f>
        <v>#N/A</v>
      </c>
      <c r="L129" s="3" t="e">
        <f aca="false">IF('Paste Here'!L131&gt;990,NA(),IF(ISBLANK('Paste Here'!L131),NA(),'Paste Here'!L131))</f>
        <v>#N/A</v>
      </c>
      <c r="M129" s="3" t="e">
        <f aca="false">IF('Paste Here'!M131&gt;990,NA(),IF(ISBLANK('Paste Here'!M131),NA(),'Paste Here'!M131))</f>
        <v>#N/A</v>
      </c>
      <c r="O129" s="4" t="str">
        <f aca="false">IF(ISNA(B129),"",IF(ISBLANK('Paste Here'!B131),"",B129))</f>
        <v/>
      </c>
      <c r="P129" s="4" t="str">
        <f aca="false">IF(ISNA(C129),"",IF(ISBLANK('Paste Here'!C131),"",C129))</f>
        <v/>
      </c>
      <c r="Q129" s="4" t="str">
        <f aca="false">IF(ISNA(D129),"",IF(ISBLANK('Paste Here'!D131),"",D129))</f>
        <v/>
      </c>
      <c r="R129" s="4" t="str">
        <f aca="false">IF(ISNA(E129),"",IF(ISBLANK('Paste Here'!E131),"",E129))</f>
        <v/>
      </c>
      <c r="S129" s="4" t="str">
        <f aca="false">IF(ISNA(F129),"",IF(ISBLANK('Paste Here'!F131),"",F129))</f>
        <v/>
      </c>
      <c r="T129" s="4" t="str">
        <f aca="false">IF(ISNA(G129),"",IF(ISBLANK('Paste Here'!G131),"",G129))</f>
        <v/>
      </c>
      <c r="U129" s="4" t="str">
        <f aca="false">IF(ISNA(H129),"",IF(ISBLANK('Paste Here'!H131),"",H129))</f>
        <v/>
      </c>
      <c r="V129" s="4" t="str">
        <f aca="false">IF(ISNA(I129),"",IF(ISBLANK('Paste Here'!I131),"",I129))</f>
        <v/>
      </c>
      <c r="W129" s="4" t="str">
        <f aca="false">IF(ISNA(J129),"",IF(ISBLANK('Paste Here'!J131),"",J129))</f>
        <v/>
      </c>
      <c r="X129" s="4" t="str">
        <f aca="false">IF(ISNA(K129),"",IF(ISBLANK('Paste Here'!K131),"",K129))</f>
        <v/>
      </c>
      <c r="Y129" s="4" t="str">
        <f aca="false">IF(ISNA(L129),"",IF(ISBLANK('Paste Here'!L131),"",L129))</f>
        <v/>
      </c>
      <c r="Z129" s="4" t="str">
        <f aca="false">IF(ISNA(M129),"",IF(ISBLANK('Paste Here'!M131),"",M129))</f>
        <v/>
      </c>
    </row>
    <row r="130" s="4" customFormat="true" ht="14" hidden="false" customHeight="false" outlineLevel="0" collapsed="false">
      <c r="A130" s="2" t="e">
        <f aca="false">A129+1</f>
        <v>#VALUE!</v>
      </c>
      <c r="B130" s="3" t="e">
        <f aca="false">IF('Paste Here'!B132&gt;990,NA(),IF(ISBLANK('Paste Here'!B132),NA(),'Paste Here'!B132))</f>
        <v>#N/A</v>
      </c>
      <c r="C130" s="3" t="e">
        <f aca="false">IF('Paste Here'!C132&gt;990,NA(),IF(ISBLANK('Paste Here'!C132),NA(),'Paste Here'!C132))</f>
        <v>#N/A</v>
      </c>
      <c r="D130" s="3" t="e">
        <f aca="false">IF('Paste Here'!D132&gt;990,NA(),IF(ISBLANK('Paste Here'!D132),NA(),'Paste Here'!D132))</f>
        <v>#N/A</v>
      </c>
      <c r="E130" s="3" t="e">
        <f aca="false">IF('Paste Here'!E132&gt;990,NA(),IF(ISBLANK('Paste Here'!E132),NA(),'Paste Here'!E132))</f>
        <v>#N/A</v>
      </c>
      <c r="F130" s="3" t="e">
        <f aca="false">IF('Paste Here'!F132&gt;990,NA(),IF(ISBLANK('Paste Here'!F132),NA(),'Paste Here'!F132))</f>
        <v>#N/A</v>
      </c>
      <c r="G130" s="3" t="e">
        <f aca="false">IF('Paste Here'!G132&gt;990,NA(),IF(ISBLANK('Paste Here'!G132),NA(),'Paste Here'!G132))</f>
        <v>#N/A</v>
      </c>
      <c r="H130" s="3" t="e">
        <f aca="false">IF('Paste Here'!H132&gt;990,NA(),IF(ISBLANK('Paste Here'!H132),NA(),'Paste Here'!H132))</f>
        <v>#N/A</v>
      </c>
      <c r="I130" s="3" t="e">
        <f aca="false">IF('Paste Here'!I132&gt;990,NA(),IF(ISBLANK('Paste Here'!I132),NA(),'Paste Here'!I132))</f>
        <v>#N/A</v>
      </c>
      <c r="J130" s="3" t="e">
        <f aca="false">IF('Paste Here'!J132&gt;990,NA(),IF(ISBLANK('Paste Here'!J132),NA(),'Paste Here'!J132))</f>
        <v>#N/A</v>
      </c>
      <c r="K130" s="3" t="e">
        <f aca="false">IF('Paste Here'!K132&gt;990,NA(),IF(ISBLANK('Paste Here'!K132),NA(),'Paste Here'!K132))</f>
        <v>#N/A</v>
      </c>
      <c r="L130" s="3" t="e">
        <f aca="false">IF('Paste Here'!L132&gt;990,NA(),IF(ISBLANK('Paste Here'!L132),NA(),'Paste Here'!L132))</f>
        <v>#N/A</v>
      </c>
      <c r="M130" s="3" t="e">
        <f aca="false">IF('Paste Here'!M132&gt;990,NA(),IF(ISBLANK('Paste Here'!M132),NA(),'Paste Here'!M132))</f>
        <v>#N/A</v>
      </c>
      <c r="O130" s="4" t="str">
        <f aca="false">IF(ISNA(B130),"",IF(ISBLANK('Paste Here'!B132),"",B130))</f>
        <v/>
      </c>
      <c r="P130" s="4" t="str">
        <f aca="false">IF(ISNA(C130),"",IF(ISBLANK('Paste Here'!C132),"",C130))</f>
        <v/>
      </c>
      <c r="Q130" s="4" t="str">
        <f aca="false">IF(ISNA(D130),"",IF(ISBLANK('Paste Here'!D132),"",D130))</f>
        <v/>
      </c>
      <c r="R130" s="4" t="str">
        <f aca="false">IF(ISNA(E130),"",IF(ISBLANK('Paste Here'!E132),"",E130))</f>
        <v/>
      </c>
      <c r="S130" s="4" t="str">
        <f aca="false">IF(ISNA(F130),"",IF(ISBLANK('Paste Here'!F132),"",F130))</f>
        <v/>
      </c>
      <c r="T130" s="4" t="str">
        <f aca="false">IF(ISNA(G130),"",IF(ISBLANK('Paste Here'!G132),"",G130))</f>
        <v/>
      </c>
      <c r="U130" s="4" t="str">
        <f aca="false">IF(ISNA(H130),"",IF(ISBLANK('Paste Here'!H132),"",H130))</f>
        <v/>
      </c>
      <c r="V130" s="4" t="str">
        <f aca="false">IF(ISNA(I130),"",IF(ISBLANK('Paste Here'!I132),"",I130))</f>
        <v/>
      </c>
      <c r="W130" s="4" t="str">
        <f aca="false">IF(ISNA(J130),"",IF(ISBLANK('Paste Here'!J132),"",J130))</f>
        <v/>
      </c>
      <c r="X130" s="4" t="str">
        <f aca="false">IF(ISNA(K130),"",IF(ISBLANK('Paste Here'!K132),"",K130))</f>
        <v/>
      </c>
      <c r="Y130" s="4" t="str">
        <f aca="false">IF(ISNA(L130),"",IF(ISBLANK('Paste Here'!L132),"",L130))</f>
        <v/>
      </c>
      <c r="Z130" s="4" t="str">
        <f aca="false">IF(ISNA(M130),"",IF(ISBLANK('Paste Here'!M132),"",M130))</f>
        <v/>
      </c>
    </row>
    <row r="131" s="4" customFormat="true" ht="14" hidden="false" customHeight="false" outlineLevel="0" collapsed="false">
      <c r="A131" s="2" t="e">
        <f aca="false">A130+1</f>
        <v>#VALUE!</v>
      </c>
      <c r="B131" s="3" t="e">
        <f aca="false">IF('Paste Here'!B133&gt;990,NA(),IF(ISBLANK('Paste Here'!B133),NA(),'Paste Here'!B133))</f>
        <v>#N/A</v>
      </c>
      <c r="C131" s="3" t="e">
        <f aca="false">IF('Paste Here'!C133&gt;990,NA(),IF(ISBLANK('Paste Here'!C133),NA(),'Paste Here'!C133))</f>
        <v>#N/A</v>
      </c>
      <c r="D131" s="3" t="e">
        <f aca="false">IF('Paste Here'!D133&gt;990,NA(),IF(ISBLANK('Paste Here'!D133),NA(),'Paste Here'!D133))</f>
        <v>#N/A</v>
      </c>
      <c r="E131" s="3" t="e">
        <f aca="false">IF('Paste Here'!E133&gt;990,NA(),IF(ISBLANK('Paste Here'!E133),NA(),'Paste Here'!E133))</f>
        <v>#N/A</v>
      </c>
      <c r="F131" s="3" t="e">
        <f aca="false">IF('Paste Here'!F133&gt;990,NA(),IF(ISBLANK('Paste Here'!F133),NA(),'Paste Here'!F133))</f>
        <v>#N/A</v>
      </c>
      <c r="G131" s="3" t="e">
        <f aca="false">IF('Paste Here'!G133&gt;990,NA(),IF(ISBLANK('Paste Here'!G133),NA(),'Paste Here'!G133))</f>
        <v>#N/A</v>
      </c>
      <c r="H131" s="3" t="e">
        <f aca="false">IF('Paste Here'!H133&gt;990,NA(),IF(ISBLANK('Paste Here'!H133),NA(),'Paste Here'!H133))</f>
        <v>#N/A</v>
      </c>
      <c r="I131" s="3" t="e">
        <f aca="false">IF('Paste Here'!I133&gt;990,NA(),IF(ISBLANK('Paste Here'!I133),NA(),'Paste Here'!I133))</f>
        <v>#N/A</v>
      </c>
      <c r="J131" s="3" t="e">
        <f aca="false">IF('Paste Here'!J133&gt;990,NA(),IF(ISBLANK('Paste Here'!J133),NA(),'Paste Here'!J133))</f>
        <v>#N/A</v>
      </c>
      <c r="K131" s="3" t="e">
        <f aca="false">IF('Paste Here'!K133&gt;990,NA(),IF(ISBLANK('Paste Here'!K133),NA(),'Paste Here'!K133))</f>
        <v>#N/A</v>
      </c>
      <c r="L131" s="3" t="e">
        <f aca="false">IF('Paste Here'!L133&gt;990,NA(),IF(ISBLANK('Paste Here'!L133),NA(),'Paste Here'!L133))</f>
        <v>#N/A</v>
      </c>
      <c r="M131" s="3" t="e">
        <f aca="false">IF('Paste Here'!M133&gt;990,NA(),IF(ISBLANK('Paste Here'!M133),NA(),'Paste Here'!M133))</f>
        <v>#N/A</v>
      </c>
      <c r="O131" s="4" t="str">
        <f aca="false">IF(ISNA(B131),"",IF(ISBLANK('Paste Here'!B133),"",B131))</f>
        <v/>
      </c>
      <c r="P131" s="4" t="str">
        <f aca="false">IF(ISNA(C131),"",IF(ISBLANK('Paste Here'!C133),"",C131))</f>
        <v/>
      </c>
      <c r="Q131" s="4" t="str">
        <f aca="false">IF(ISNA(D131),"",IF(ISBLANK('Paste Here'!D133),"",D131))</f>
        <v/>
      </c>
      <c r="R131" s="4" t="str">
        <f aca="false">IF(ISNA(E131),"",IF(ISBLANK('Paste Here'!E133),"",E131))</f>
        <v/>
      </c>
      <c r="S131" s="4" t="str">
        <f aca="false">IF(ISNA(F131),"",IF(ISBLANK('Paste Here'!F133),"",F131))</f>
        <v/>
      </c>
      <c r="T131" s="4" t="str">
        <f aca="false">IF(ISNA(G131),"",IF(ISBLANK('Paste Here'!G133),"",G131))</f>
        <v/>
      </c>
      <c r="U131" s="4" t="str">
        <f aca="false">IF(ISNA(H131),"",IF(ISBLANK('Paste Here'!H133),"",H131))</f>
        <v/>
      </c>
      <c r="V131" s="4" t="str">
        <f aca="false">IF(ISNA(I131),"",IF(ISBLANK('Paste Here'!I133),"",I131))</f>
        <v/>
      </c>
      <c r="W131" s="4" t="str">
        <f aca="false">IF(ISNA(J131),"",IF(ISBLANK('Paste Here'!J133),"",J131))</f>
        <v/>
      </c>
      <c r="X131" s="4" t="str">
        <f aca="false">IF(ISNA(K131),"",IF(ISBLANK('Paste Here'!K133),"",K131))</f>
        <v/>
      </c>
      <c r="Y131" s="4" t="str">
        <f aca="false">IF(ISNA(L131),"",IF(ISBLANK('Paste Here'!L133),"",L131))</f>
        <v/>
      </c>
      <c r="Z131" s="4" t="str">
        <f aca="false">IF(ISNA(M131),"",IF(ISBLANK('Paste Here'!M133),"",M131))</f>
        <v/>
      </c>
    </row>
    <row r="132" s="4" customFormat="true" ht="14" hidden="false" customHeight="false" outlineLevel="0" collapsed="false">
      <c r="A132" s="2" t="e">
        <f aca="false">A131+1</f>
        <v>#VALUE!</v>
      </c>
      <c r="B132" s="3" t="e">
        <f aca="false">IF('Paste Here'!B134&gt;990,NA(),IF(ISBLANK('Paste Here'!B134),NA(),'Paste Here'!B134))</f>
        <v>#N/A</v>
      </c>
      <c r="C132" s="3" t="e">
        <f aca="false">IF('Paste Here'!C134&gt;990,NA(),IF(ISBLANK('Paste Here'!C134),NA(),'Paste Here'!C134))</f>
        <v>#N/A</v>
      </c>
      <c r="D132" s="3" t="e">
        <f aca="false">IF('Paste Here'!D134&gt;990,NA(),IF(ISBLANK('Paste Here'!D134),NA(),'Paste Here'!D134))</f>
        <v>#N/A</v>
      </c>
      <c r="E132" s="3" t="e">
        <f aca="false">IF('Paste Here'!E134&gt;990,NA(),IF(ISBLANK('Paste Here'!E134),NA(),'Paste Here'!E134))</f>
        <v>#N/A</v>
      </c>
      <c r="F132" s="3" t="e">
        <f aca="false">IF('Paste Here'!F134&gt;990,NA(),IF(ISBLANK('Paste Here'!F134),NA(),'Paste Here'!F134))</f>
        <v>#N/A</v>
      </c>
      <c r="G132" s="3" t="e">
        <f aca="false">IF('Paste Here'!G134&gt;990,NA(),IF(ISBLANK('Paste Here'!G134),NA(),'Paste Here'!G134))</f>
        <v>#N/A</v>
      </c>
      <c r="H132" s="3" t="e">
        <f aca="false">IF('Paste Here'!H134&gt;990,NA(),IF(ISBLANK('Paste Here'!H134),NA(),'Paste Here'!H134))</f>
        <v>#N/A</v>
      </c>
      <c r="I132" s="3" t="e">
        <f aca="false">IF('Paste Here'!I134&gt;990,NA(),IF(ISBLANK('Paste Here'!I134),NA(),'Paste Here'!I134))</f>
        <v>#N/A</v>
      </c>
      <c r="J132" s="3" t="e">
        <f aca="false">IF('Paste Here'!J134&gt;990,NA(),IF(ISBLANK('Paste Here'!J134),NA(),'Paste Here'!J134))</f>
        <v>#N/A</v>
      </c>
      <c r="K132" s="3" t="e">
        <f aca="false">IF('Paste Here'!K134&gt;990,NA(),IF(ISBLANK('Paste Here'!K134),NA(),'Paste Here'!K134))</f>
        <v>#N/A</v>
      </c>
      <c r="L132" s="3" t="e">
        <f aca="false">IF('Paste Here'!L134&gt;990,NA(),IF(ISBLANK('Paste Here'!L134),NA(),'Paste Here'!L134))</f>
        <v>#N/A</v>
      </c>
      <c r="M132" s="3" t="e">
        <f aca="false">IF('Paste Here'!M134&gt;990,NA(),IF(ISBLANK('Paste Here'!M134),NA(),'Paste Here'!M134))</f>
        <v>#N/A</v>
      </c>
      <c r="O132" s="4" t="str">
        <f aca="false">IF(ISNA(B132),"",IF(ISBLANK('Paste Here'!B134),"",B132))</f>
        <v/>
      </c>
      <c r="P132" s="4" t="str">
        <f aca="false">IF(ISNA(C132),"",IF(ISBLANK('Paste Here'!C134),"",C132))</f>
        <v/>
      </c>
      <c r="Q132" s="4" t="str">
        <f aca="false">IF(ISNA(D132),"",IF(ISBLANK('Paste Here'!D134),"",D132))</f>
        <v/>
      </c>
      <c r="R132" s="4" t="str">
        <f aca="false">IF(ISNA(E132),"",IF(ISBLANK('Paste Here'!E134),"",E132))</f>
        <v/>
      </c>
      <c r="S132" s="4" t="str">
        <f aca="false">IF(ISNA(F132),"",IF(ISBLANK('Paste Here'!F134),"",F132))</f>
        <v/>
      </c>
      <c r="T132" s="4" t="str">
        <f aca="false">IF(ISNA(G132),"",IF(ISBLANK('Paste Here'!G134),"",G132))</f>
        <v/>
      </c>
      <c r="U132" s="4" t="str">
        <f aca="false">IF(ISNA(H132),"",IF(ISBLANK('Paste Here'!H134),"",H132))</f>
        <v/>
      </c>
      <c r="V132" s="4" t="str">
        <f aca="false">IF(ISNA(I132),"",IF(ISBLANK('Paste Here'!I134),"",I132))</f>
        <v/>
      </c>
      <c r="W132" s="4" t="str">
        <f aca="false">IF(ISNA(J132),"",IF(ISBLANK('Paste Here'!J134),"",J132))</f>
        <v/>
      </c>
      <c r="X132" s="4" t="str">
        <f aca="false">IF(ISNA(K132),"",IF(ISBLANK('Paste Here'!K134),"",K132))</f>
        <v/>
      </c>
      <c r="Y132" s="4" t="str">
        <f aca="false">IF(ISNA(L132),"",IF(ISBLANK('Paste Here'!L134),"",L132))</f>
        <v/>
      </c>
      <c r="Z132" s="4" t="str">
        <f aca="false">IF(ISNA(M132),"",IF(ISBLANK('Paste Here'!M134),"",M132))</f>
        <v/>
      </c>
    </row>
    <row r="133" s="4" customFormat="true" ht="14" hidden="false" customHeight="false" outlineLevel="0" collapsed="false">
      <c r="A133" s="2" t="e">
        <f aca="false">A132+1</f>
        <v>#VALUE!</v>
      </c>
      <c r="B133" s="3" t="e">
        <f aca="false">IF('Paste Here'!B135&gt;990,NA(),IF(ISBLANK('Paste Here'!B135),NA(),'Paste Here'!B135))</f>
        <v>#N/A</v>
      </c>
      <c r="C133" s="3" t="e">
        <f aca="false">IF('Paste Here'!C135&gt;990,NA(),IF(ISBLANK('Paste Here'!C135),NA(),'Paste Here'!C135))</f>
        <v>#N/A</v>
      </c>
      <c r="D133" s="3" t="e">
        <f aca="false">IF('Paste Here'!D135&gt;990,NA(),IF(ISBLANK('Paste Here'!D135),NA(),'Paste Here'!D135))</f>
        <v>#N/A</v>
      </c>
      <c r="E133" s="3" t="e">
        <f aca="false">IF('Paste Here'!E135&gt;990,NA(),IF(ISBLANK('Paste Here'!E135),NA(),'Paste Here'!E135))</f>
        <v>#N/A</v>
      </c>
      <c r="F133" s="3" t="e">
        <f aca="false">IF('Paste Here'!F135&gt;990,NA(),IF(ISBLANK('Paste Here'!F135),NA(),'Paste Here'!F135))</f>
        <v>#N/A</v>
      </c>
      <c r="G133" s="3" t="e">
        <f aca="false">IF('Paste Here'!G135&gt;990,NA(),IF(ISBLANK('Paste Here'!G135),NA(),'Paste Here'!G135))</f>
        <v>#N/A</v>
      </c>
      <c r="H133" s="3" t="e">
        <f aca="false">IF('Paste Here'!H135&gt;990,NA(),IF(ISBLANK('Paste Here'!H135),NA(),'Paste Here'!H135))</f>
        <v>#N/A</v>
      </c>
      <c r="I133" s="3" t="e">
        <f aca="false">IF('Paste Here'!I135&gt;990,NA(),IF(ISBLANK('Paste Here'!I135),NA(),'Paste Here'!I135))</f>
        <v>#N/A</v>
      </c>
      <c r="J133" s="3" t="e">
        <f aca="false">IF('Paste Here'!J135&gt;990,NA(),IF(ISBLANK('Paste Here'!J135),NA(),'Paste Here'!J135))</f>
        <v>#N/A</v>
      </c>
      <c r="K133" s="3" t="e">
        <f aca="false">IF('Paste Here'!K135&gt;990,NA(),IF(ISBLANK('Paste Here'!K135),NA(),'Paste Here'!K135))</f>
        <v>#N/A</v>
      </c>
      <c r="L133" s="3" t="e">
        <f aca="false">IF('Paste Here'!L135&gt;990,NA(),IF(ISBLANK('Paste Here'!L135),NA(),'Paste Here'!L135))</f>
        <v>#N/A</v>
      </c>
      <c r="M133" s="3" t="e">
        <f aca="false">IF('Paste Here'!M135&gt;990,NA(),IF(ISBLANK('Paste Here'!M135),NA(),'Paste Here'!M135))</f>
        <v>#N/A</v>
      </c>
      <c r="O133" s="4" t="str">
        <f aca="false">IF(ISNA(B133),"",IF(ISBLANK('Paste Here'!B135),"",B133))</f>
        <v/>
      </c>
      <c r="P133" s="4" t="str">
        <f aca="false">IF(ISNA(C133),"",IF(ISBLANK('Paste Here'!C135),"",C133))</f>
        <v/>
      </c>
      <c r="Q133" s="4" t="str">
        <f aca="false">IF(ISNA(D133),"",IF(ISBLANK('Paste Here'!D135),"",D133))</f>
        <v/>
      </c>
      <c r="R133" s="4" t="str">
        <f aca="false">IF(ISNA(E133),"",IF(ISBLANK('Paste Here'!E135),"",E133))</f>
        <v/>
      </c>
      <c r="S133" s="4" t="str">
        <f aca="false">IF(ISNA(F133),"",IF(ISBLANK('Paste Here'!F135),"",F133))</f>
        <v/>
      </c>
      <c r="T133" s="4" t="str">
        <f aca="false">IF(ISNA(G133),"",IF(ISBLANK('Paste Here'!G135),"",G133))</f>
        <v/>
      </c>
      <c r="U133" s="4" t="str">
        <f aca="false">IF(ISNA(H133),"",IF(ISBLANK('Paste Here'!H135),"",H133))</f>
        <v/>
      </c>
      <c r="V133" s="4" t="str">
        <f aca="false">IF(ISNA(I133),"",IF(ISBLANK('Paste Here'!I135),"",I133))</f>
        <v/>
      </c>
      <c r="W133" s="4" t="str">
        <f aca="false">IF(ISNA(J133),"",IF(ISBLANK('Paste Here'!J135),"",J133))</f>
        <v/>
      </c>
      <c r="X133" s="4" t="str">
        <f aca="false">IF(ISNA(K133),"",IF(ISBLANK('Paste Here'!K135),"",K133))</f>
        <v/>
      </c>
      <c r="Y133" s="4" t="str">
        <f aca="false">IF(ISNA(L133),"",IF(ISBLANK('Paste Here'!L135),"",L133))</f>
        <v/>
      </c>
      <c r="Z133" s="4" t="str">
        <f aca="false">IF(ISNA(M133),"",IF(ISBLANK('Paste Here'!M135),"",M133))</f>
        <v/>
      </c>
    </row>
    <row r="134" s="4" customFormat="true" ht="14" hidden="false" customHeight="false" outlineLevel="0" collapsed="false">
      <c r="A134" s="2" t="e">
        <f aca="false">A133+1</f>
        <v>#VALUE!</v>
      </c>
      <c r="B134" s="3" t="e">
        <f aca="false">IF('Paste Here'!B136&gt;990,NA(),IF(ISBLANK('Paste Here'!B136),NA(),'Paste Here'!B136))</f>
        <v>#N/A</v>
      </c>
      <c r="C134" s="3" t="e">
        <f aca="false">IF('Paste Here'!C136&gt;990,NA(),IF(ISBLANK('Paste Here'!C136),NA(),'Paste Here'!C136))</f>
        <v>#N/A</v>
      </c>
      <c r="D134" s="3" t="e">
        <f aca="false">IF('Paste Here'!D136&gt;990,NA(),IF(ISBLANK('Paste Here'!D136),NA(),'Paste Here'!D136))</f>
        <v>#N/A</v>
      </c>
      <c r="E134" s="3" t="e">
        <f aca="false">IF('Paste Here'!E136&gt;990,NA(),IF(ISBLANK('Paste Here'!E136),NA(),'Paste Here'!E136))</f>
        <v>#N/A</v>
      </c>
      <c r="F134" s="3" t="e">
        <f aca="false">IF('Paste Here'!F136&gt;990,NA(),IF(ISBLANK('Paste Here'!F136),NA(),'Paste Here'!F136))</f>
        <v>#N/A</v>
      </c>
      <c r="G134" s="3" t="e">
        <f aca="false">IF('Paste Here'!G136&gt;990,NA(),IF(ISBLANK('Paste Here'!G136),NA(),'Paste Here'!G136))</f>
        <v>#N/A</v>
      </c>
      <c r="H134" s="3" t="e">
        <f aca="false">IF('Paste Here'!H136&gt;990,NA(),IF(ISBLANK('Paste Here'!H136),NA(),'Paste Here'!H136))</f>
        <v>#N/A</v>
      </c>
      <c r="I134" s="3" t="e">
        <f aca="false">IF('Paste Here'!I136&gt;990,NA(),IF(ISBLANK('Paste Here'!I136),NA(),'Paste Here'!I136))</f>
        <v>#N/A</v>
      </c>
      <c r="J134" s="3" t="e">
        <f aca="false">IF('Paste Here'!J136&gt;990,NA(),IF(ISBLANK('Paste Here'!J136),NA(),'Paste Here'!J136))</f>
        <v>#N/A</v>
      </c>
      <c r="K134" s="3" t="e">
        <f aca="false">IF('Paste Here'!K136&gt;990,NA(),IF(ISBLANK('Paste Here'!K136),NA(),'Paste Here'!K136))</f>
        <v>#N/A</v>
      </c>
      <c r="L134" s="3" t="e">
        <f aca="false">IF('Paste Here'!L136&gt;990,NA(),IF(ISBLANK('Paste Here'!L136),NA(),'Paste Here'!L136))</f>
        <v>#N/A</v>
      </c>
      <c r="M134" s="3" t="e">
        <f aca="false">IF('Paste Here'!M136&gt;990,NA(),IF(ISBLANK('Paste Here'!M136),NA(),'Paste Here'!M136))</f>
        <v>#N/A</v>
      </c>
      <c r="O134" s="4" t="str">
        <f aca="false">IF(ISNA(B134),"",IF(ISBLANK('Paste Here'!B136),"",B134))</f>
        <v/>
      </c>
      <c r="P134" s="4" t="str">
        <f aca="false">IF(ISNA(C134),"",IF(ISBLANK('Paste Here'!C136),"",C134))</f>
        <v/>
      </c>
      <c r="Q134" s="4" t="str">
        <f aca="false">IF(ISNA(D134),"",IF(ISBLANK('Paste Here'!D136),"",D134))</f>
        <v/>
      </c>
      <c r="R134" s="4" t="str">
        <f aca="false">IF(ISNA(E134),"",IF(ISBLANK('Paste Here'!E136),"",E134))</f>
        <v/>
      </c>
      <c r="S134" s="4" t="str">
        <f aca="false">IF(ISNA(F134),"",IF(ISBLANK('Paste Here'!F136),"",F134))</f>
        <v/>
      </c>
      <c r="T134" s="4" t="str">
        <f aca="false">IF(ISNA(G134),"",IF(ISBLANK('Paste Here'!G136),"",G134))</f>
        <v/>
      </c>
      <c r="U134" s="4" t="str">
        <f aca="false">IF(ISNA(H134),"",IF(ISBLANK('Paste Here'!H136),"",H134))</f>
        <v/>
      </c>
      <c r="V134" s="4" t="str">
        <f aca="false">IF(ISNA(I134),"",IF(ISBLANK('Paste Here'!I136),"",I134))</f>
        <v/>
      </c>
      <c r="W134" s="4" t="str">
        <f aca="false">IF(ISNA(J134),"",IF(ISBLANK('Paste Here'!J136),"",J134))</f>
        <v/>
      </c>
      <c r="X134" s="4" t="str">
        <f aca="false">IF(ISNA(K134),"",IF(ISBLANK('Paste Here'!K136),"",K134))</f>
        <v/>
      </c>
      <c r="Y134" s="4" t="str">
        <f aca="false">IF(ISNA(L134),"",IF(ISBLANK('Paste Here'!L136),"",L134))</f>
        <v/>
      </c>
      <c r="Z134" s="4" t="str">
        <f aca="false">IF(ISNA(M134),"",IF(ISBLANK('Paste Here'!M136),"",M134))</f>
        <v/>
      </c>
    </row>
    <row r="135" s="4" customFormat="true" ht="14" hidden="false" customHeight="false" outlineLevel="0" collapsed="false">
      <c r="A135" s="2" t="e">
        <f aca="false">A134+1</f>
        <v>#VALUE!</v>
      </c>
      <c r="B135" s="3" t="e">
        <f aca="false">IF('Paste Here'!B137&gt;990,NA(),IF(ISBLANK('Paste Here'!B137),NA(),'Paste Here'!B137))</f>
        <v>#N/A</v>
      </c>
      <c r="C135" s="3" t="e">
        <f aca="false">IF('Paste Here'!C137&gt;990,NA(),IF(ISBLANK('Paste Here'!C137),NA(),'Paste Here'!C137))</f>
        <v>#N/A</v>
      </c>
      <c r="D135" s="3" t="e">
        <f aca="false">IF('Paste Here'!D137&gt;990,NA(),IF(ISBLANK('Paste Here'!D137),NA(),'Paste Here'!D137))</f>
        <v>#N/A</v>
      </c>
      <c r="E135" s="3" t="e">
        <f aca="false">IF('Paste Here'!E137&gt;990,NA(),IF(ISBLANK('Paste Here'!E137),NA(),'Paste Here'!E137))</f>
        <v>#N/A</v>
      </c>
      <c r="F135" s="3" t="e">
        <f aca="false">IF('Paste Here'!F137&gt;990,NA(),IF(ISBLANK('Paste Here'!F137),NA(),'Paste Here'!F137))</f>
        <v>#N/A</v>
      </c>
      <c r="G135" s="3" t="e">
        <f aca="false">IF('Paste Here'!G137&gt;990,NA(),IF(ISBLANK('Paste Here'!G137),NA(),'Paste Here'!G137))</f>
        <v>#N/A</v>
      </c>
      <c r="H135" s="3" t="e">
        <f aca="false">IF('Paste Here'!H137&gt;990,NA(),IF(ISBLANK('Paste Here'!H137),NA(),'Paste Here'!H137))</f>
        <v>#N/A</v>
      </c>
      <c r="I135" s="3" t="e">
        <f aca="false">IF('Paste Here'!I137&gt;990,NA(),IF(ISBLANK('Paste Here'!I137),NA(),'Paste Here'!I137))</f>
        <v>#N/A</v>
      </c>
      <c r="J135" s="3" t="e">
        <f aca="false">IF('Paste Here'!J137&gt;990,NA(),IF(ISBLANK('Paste Here'!J137),NA(),'Paste Here'!J137))</f>
        <v>#N/A</v>
      </c>
      <c r="K135" s="3" t="e">
        <f aca="false">IF('Paste Here'!K137&gt;990,NA(),IF(ISBLANK('Paste Here'!K137),NA(),'Paste Here'!K137))</f>
        <v>#N/A</v>
      </c>
      <c r="L135" s="3" t="e">
        <f aca="false">IF('Paste Here'!L137&gt;990,NA(),IF(ISBLANK('Paste Here'!L137),NA(),'Paste Here'!L137))</f>
        <v>#N/A</v>
      </c>
      <c r="M135" s="3" t="e">
        <f aca="false">IF('Paste Here'!M137&gt;990,NA(),IF(ISBLANK('Paste Here'!M137),NA(),'Paste Here'!M137))</f>
        <v>#N/A</v>
      </c>
      <c r="O135" s="4" t="str">
        <f aca="false">IF(ISNA(B135),"",IF(ISBLANK('Paste Here'!B137),"",B135))</f>
        <v/>
      </c>
      <c r="P135" s="4" t="str">
        <f aca="false">IF(ISNA(C135),"",IF(ISBLANK('Paste Here'!C137),"",C135))</f>
        <v/>
      </c>
      <c r="Q135" s="4" t="str">
        <f aca="false">IF(ISNA(D135),"",IF(ISBLANK('Paste Here'!D137),"",D135))</f>
        <v/>
      </c>
      <c r="R135" s="4" t="str">
        <f aca="false">IF(ISNA(E135),"",IF(ISBLANK('Paste Here'!E137),"",E135))</f>
        <v/>
      </c>
      <c r="S135" s="4" t="str">
        <f aca="false">IF(ISNA(F135),"",IF(ISBLANK('Paste Here'!F137),"",F135))</f>
        <v/>
      </c>
      <c r="T135" s="4" t="str">
        <f aca="false">IF(ISNA(G135),"",IF(ISBLANK('Paste Here'!G137),"",G135))</f>
        <v/>
      </c>
      <c r="U135" s="4" t="str">
        <f aca="false">IF(ISNA(H135),"",IF(ISBLANK('Paste Here'!H137),"",H135))</f>
        <v/>
      </c>
      <c r="V135" s="4" t="str">
        <f aca="false">IF(ISNA(I135),"",IF(ISBLANK('Paste Here'!I137),"",I135))</f>
        <v/>
      </c>
      <c r="W135" s="4" t="str">
        <f aca="false">IF(ISNA(J135),"",IF(ISBLANK('Paste Here'!J137),"",J135))</f>
        <v/>
      </c>
      <c r="X135" s="4" t="str">
        <f aca="false">IF(ISNA(K135),"",IF(ISBLANK('Paste Here'!K137),"",K135))</f>
        <v/>
      </c>
      <c r="Y135" s="4" t="str">
        <f aca="false">IF(ISNA(L135),"",IF(ISBLANK('Paste Here'!L137),"",L135))</f>
        <v/>
      </c>
      <c r="Z135" s="4" t="str">
        <f aca="false">IF(ISNA(M135),"",IF(ISBLANK('Paste Here'!M137),"",M135))</f>
        <v/>
      </c>
    </row>
    <row r="136" s="4" customFormat="true" ht="14" hidden="false" customHeight="false" outlineLevel="0" collapsed="false">
      <c r="A136" s="2" t="e">
        <f aca="false">A135+1</f>
        <v>#VALUE!</v>
      </c>
      <c r="B136" s="3" t="e">
        <f aca="false">IF('Paste Here'!B138&gt;990,NA(),IF(ISBLANK('Paste Here'!B138),NA(),'Paste Here'!B138))</f>
        <v>#N/A</v>
      </c>
      <c r="C136" s="3" t="e">
        <f aca="false">IF('Paste Here'!C138&gt;990,NA(),IF(ISBLANK('Paste Here'!C138),NA(),'Paste Here'!C138))</f>
        <v>#N/A</v>
      </c>
      <c r="D136" s="3" t="e">
        <f aca="false">IF('Paste Here'!D138&gt;990,NA(),IF(ISBLANK('Paste Here'!D138),NA(),'Paste Here'!D138))</f>
        <v>#N/A</v>
      </c>
      <c r="E136" s="3" t="e">
        <f aca="false">IF('Paste Here'!E138&gt;990,NA(),IF(ISBLANK('Paste Here'!E138),NA(),'Paste Here'!E138))</f>
        <v>#N/A</v>
      </c>
      <c r="F136" s="3" t="e">
        <f aca="false">IF('Paste Here'!F138&gt;990,NA(),IF(ISBLANK('Paste Here'!F138),NA(),'Paste Here'!F138))</f>
        <v>#N/A</v>
      </c>
      <c r="G136" s="3" t="e">
        <f aca="false">IF('Paste Here'!G138&gt;990,NA(),IF(ISBLANK('Paste Here'!G138),NA(),'Paste Here'!G138))</f>
        <v>#N/A</v>
      </c>
      <c r="H136" s="3" t="e">
        <f aca="false">IF('Paste Here'!H138&gt;990,NA(),IF(ISBLANK('Paste Here'!H138),NA(),'Paste Here'!H138))</f>
        <v>#N/A</v>
      </c>
      <c r="I136" s="3" t="e">
        <f aca="false">IF('Paste Here'!I138&gt;990,NA(),IF(ISBLANK('Paste Here'!I138),NA(),'Paste Here'!I138))</f>
        <v>#N/A</v>
      </c>
      <c r="J136" s="3" t="e">
        <f aca="false">IF('Paste Here'!J138&gt;990,NA(),IF(ISBLANK('Paste Here'!J138),NA(),'Paste Here'!J138))</f>
        <v>#N/A</v>
      </c>
      <c r="K136" s="3" t="e">
        <f aca="false">IF('Paste Here'!K138&gt;990,NA(),IF(ISBLANK('Paste Here'!K138),NA(),'Paste Here'!K138))</f>
        <v>#N/A</v>
      </c>
      <c r="L136" s="3" t="e">
        <f aca="false">IF('Paste Here'!L138&gt;990,NA(),IF(ISBLANK('Paste Here'!L138),NA(),'Paste Here'!L138))</f>
        <v>#N/A</v>
      </c>
      <c r="M136" s="3" t="e">
        <f aca="false">IF('Paste Here'!M138&gt;990,NA(),IF(ISBLANK('Paste Here'!M138),NA(),'Paste Here'!M138))</f>
        <v>#N/A</v>
      </c>
      <c r="O136" s="4" t="str">
        <f aca="false">IF(ISNA(B136),"",IF(ISBLANK('Paste Here'!B138),"",B136))</f>
        <v/>
      </c>
      <c r="P136" s="4" t="str">
        <f aca="false">IF(ISNA(C136),"",IF(ISBLANK('Paste Here'!C138),"",C136))</f>
        <v/>
      </c>
      <c r="Q136" s="4" t="str">
        <f aca="false">IF(ISNA(D136),"",IF(ISBLANK('Paste Here'!D138),"",D136))</f>
        <v/>
      </c>
      <c r="R136" s="4" t="str">
        <f aca="false">IF(ISNA(E136),"",IF(ISBLANK('Paste Here'!E138),"",E136))</f>
        <v/>
      </c>
      <c r="S136" s="4" t="str">
        <f aca="false">IF(ISNA(F136),"",IF(ISBLANK('Paste Here'!F138),"",F136))</f>
        <v/>
      </c>
      <c r="T136" s="4" t="str">
        <f aca="false">IF(ISNA(G136),"",IF(ISBLANK('Paste Here'!G138),"",G136))</f>
        <v/>
      </c>
      <c r="U136" s="4" t="str">
        <f aca="false">IF(ISNA(H136),"",IF(ISBLANK('Paste Here'!H138),"",H136))</f>
        <v/>
      </c>
      <c r="V136" s="4" t="str">
        <f aca="false">IF(ISNA(I136),"",IF(ISBLANK('Paste Here'!I138),"",I136))</f>
        <v/>
      </c>
      <c r="W136" s="4" t="str">
        <f aca="false">IF(ISNA(J136),"",IF(ISBLANK('Paste Here'!J138),"",J136))</f>
        <v/>
      </c>
      <c r="X136" s="4" t="str">
        <f aca="false">IF(ISNA(K136),"",IF(ISBLANK('Paste Here'!K138),"",K136))</f>
        <v/>
      </c>
      <c r="Y136" s="4" t="str">
        <f aca="false">IF(ISNA(L136),"",IF(ISBLANK('Paste Here'!L138),"",L136))</f>
        <v/>
      </c>
      <c r="Z136" s="4" t="str">
        <f aca="false">IF(ISNA(M136),"",IF(ISBLANK('Paste Here'!M138),"",M136))</f>
        <v/>
      </c>
    </row>
    <row r="137" s="4" customFormat="true" ht="14" hidden="false" customHeight="false" outlineLevel="0" collapsed="false">
      <c r="A137" s="2" t="e">
        <f aca="false">A136+1</f>
        <v>#VALUE!</v>
      </c>
      <c r="B137" s="3" t="e">
        <f aca="false">IF('Paste Here'!B139&gt;990,NA(),IF(ISBLANK('Paste Here'!B139),NA(),'Paste Here'!B139))</f>
        <v>#N/A</v>
      </c>
      <c r="C137" s="3" t="e">
        <f aca="false">IF('Paste Here'!C139&gt;990,NA(),IF(ISBLANK('Paste Here'!C139),NA(),'Paste Here'!C139))</f>
        <v>#N/A</v>
      </c>
      <c r="D137" s="3" t="e">
        <f aca="false">IF('Paste Here'!D139&gt;990,NA(),IF(ISBLANK('Paste Here'!D139),NA(),'Paste Here'!D139))</f>
        <v>#N/A</v>
      </c>
      <c r="E137" s="3" t="e">
        <f aca="false">IF('Paste Here'!E139&gt;990,NA(),IF(ISBLANK('Paste Here'!E139),NA(),'Paste Here'!E139))</f>
        <v>#N/A</v>
      </c>
      <c r="F137" s="3" t="e">
        <f aca="false">IF('Paste Here'!F139&gt;990,NA(),IF(ISBLANK('Paste Here'!F139),NA(),'Paste Here'!F139))</f>
        <v>#N/A</v>
      </c>
      <c r="G137" s="3" t="e">
        <f aca="false">IF('Paste Here'!G139&gt;990,NA(),IF(ISBLANK('Paste Here'!G139),NA(),'Paste Here'!G139))</f>
        <v>#N/A</v>
      </c>
      <c r="H137" s="3" t="e">
        <f aca="false">IF('Paste Here'!H139&gt;990,NA(),IF(ISBLANK('Paste Here'!H139),NA(),'Paste Here'!H139))</f>
        <v>#N/A</v>
      </c>
      <c r="I137" s="3" t="e">
        <f aca="false">IF('Paste Here'!I139&gt;990,NA(),IF(ISBLANK('Paste Here'!I139),NA(),'Paste Here'!I139))</f>
        <v>#N/A</v>
      </c>
      <c r="J137" s="3" t="e">
        <f aca="false">IF('Paste Here'!J139&gt;990,NA(),IF(ISBLANK('Paste Here'!J139),NA(),'Paste Here'!J139))</f>
        <v>#N/A</v>
      </c>
      <c r="K137" s="3" t="e">
        <f aca="false">IF('Paste Here'!K139&gt;990,NA(),IF(ISBLANK('Paste Here'!K139),NA(),'Paste Here'!K139))</f>
        <v>#N/A</v>
      </c>
      <c r="L137" s="3" t="e">
        <f aca="false">IF('Paste Here'!L139&gt;990,NA(),IF(ISBLANK('Paste Here'!L139),NA(),'Paste Here'!L139))</f>
        <v>#N/A</v>
      </c>
      <c r="M137" s="3" t="e">
        <f aca="false">IF('Paste Here'!M139&gt;990,NA(),IF(ISBLANK('Paste Here'!M139),NA(),'Paste Here'!M139))</f>
        <v>#N/A</v>
      </c>
      <c r="O137" s="4" t="str">
        <f aca="false">IF(ISNA(B137),"",IF(ISBLANK('Paste Here'!B139),"",B137))</f>
        <v/>
      </c>
      <c r="P137" s="4" t="str">
        <f aca="false">IF(ISNA(C137),"",IF(ISBLANK('Paste Here'!C139),"",C137))</f>
        <v/>
      </c>
      <c r="Q137" s="4" t="str">
        <f aca="false">IF(ISNA(D137),"",IF(ISBLANK('Paste Here'!D139),"",D137))</f>
        <v/>
      </c>
      <c r="R137" s="4" t="str">
        <f aca="false">IF(ISNA(E137),"",IF(ISBLANK('Paste Here'!E139),"",E137))</f>
        <v/>
      </c>
      <c r="S137" s="4" t="str">
        <f aca="false">IF(ISNA(F137),"",IF(ISBLANK('Paste Here'!F139),"",F137))</f>
        <v/>
      </c>
      <c r="T137" s="4" t="str">
        <f aca="false">IF(ISNA(G137),"",IF(ISBLANK('Paste Here'!G139),"",G137))</f>
        <v/>
      </c>
      <c r="U137" s="4" t="str">
        <f aca="false">IF(ISNA(H137),"",IF(ISBLANK('Paste Here'!H139),"",H137))</f>
        <v/>
      </c>
      <c r="V137" s="4" t="str">
        <f aca="false">IF(ISNA(I137),"",IF(ISBLANK('Paste Here'!I139),"",I137))</f>
        <v/>
      </c>
      <c r="W137" s="4" t="str">
        <f aca="false">IF(ISNA(J137),"",IF(ISBLANK('Paste Here'!J139),"",J137))</f>
        <v/>
      </c>
      <c r="X137" s="4" t="str">
        <f aca="false">IF(ISNA(K137),"",IF(ISBLANK('Paste Here'!K139),"",K137))</f>
        <v/>
      </c>
      <c r="Y137" s="4" t="str">
        <f aca="false">IF(ISNA(L137),"",IF(ISBLANK('Paste Here'!L139),"",L137))</f>
        <v/>
      </c>
      <c r="Z137" s="4" t="str">
        <f aca="false">IF(ISNA(M137),"",IF(ISBLANK('Paste Here'!M139),"",M137))</f>
        <v/>
      </c>
    </row>
    <row r="138" s="4" customFormat="true" ht="14" hidden="false" customHeight="false" outlineLevel="0" collapsed="false">
      <c r="A138" s="2" t="e">
        <f aca="false">A137+1</f>
        <v>#VALUE!</v>
      </c>
      <c r="B138" s="3" t="e">
        <f aca="false">IF('Paste Here'!B140&gt;990,NA(),IF(ISBLANK('Paste Here'!B140),NA(),'Paste Here'!B140))</f>
        <v>#N/A</v>
      </c>
      <c r="C138" s="3" t="e">
        <f aca="false">IF('Paste Here'!C140&gt;990,NA(),IF(ISBLANK('Paste Here'!C140),NA(),'Paste Here'!C140))</f>
        <v>#N/A</v>
      </c>
      <c r="D138" s="3" t="e">
        <f aca="false">IF('Paste Here'!D140&gt;990,NA(),IF(ISBLANK('Paste Here'!D140),NA(),'Paste Here'!D140))</f>
        <v>#N/A</v>
      </c>
      <c r="E138" s="3" t="e">
        <f aca="false">IF('Paste Here'!E140&gt;990,NA(),IF(ISBLANK('Paste Here'!E140),NA(),'Paste Here'!E140))</f>
        <v>#N/A</v>
      </c>
      <c r="F138" s="3" t="e">
        <f aca="false">IF('Paste Here'!F140&gt;990,NA(),IF(ISBLANK('Paste Here'!F140),NA(),'Paste Here'!F140))</f>
        <v>#N/A</v>
      </c>
      <c r="G138" s="3" t="e">
        <f aca="false">IF('Paste Here'!G140&gt;990,NA(),IF(ISBLANK('Paste Here'!G140),NA(),'Paste Here'!G140))</f>
        <v>#N/A</v>
      </c>
      <c r="H138" s="3" t="e">
        <f aca="false">IF('Paste Here'!H140&gt;990,NA(),IF(ISBLANK('Paste Here'!H140),NA(),'Paste Here'!H140))</f>
        <v>#N/A</v>
      </c>
      <c r="I138" s="3" t="e">
        <f aca="false">IF('Paste Here'!I140&gt;990,NA(),IF(ISBLANK('Paste Here'!I140),NA(),'Paste Here'!I140))</f>
        <v>#N/A</v>
      </c>
      <c r="J138" s="3" t="e">
        <f aca="false">IF('Paste Here'!J140&gt;990,NA(),IF(ISBLANK('Paste Here'!J140),NA(),'Paste Here'!J140))</f>
        <v>#N/A</v>
      </c>
      <c r="K138" s="3" t="e">
        <f aca="false">IF('Paste Here'!K140&gt;990,NA(),IF(ISBLANK('Paste Here'!K140),NA(),'Paste Here'!K140))</f>
        <v>#N/A</v>
      </c>
      <c r="L138" s="3" t="e">
        <f aca="false">IF('Paste Here'!L140&gt;990,NA(),IF(ISBLANK('Paste Here'!L140),NA(),'Paste Here'!L140))</f>
        <v>#N/A</v>
      </c>
      <c r="M138" s="3" t="e">
        <f aca="false">IF('Paste Here'!M140&gt;990,NA(),IF(ISBLANK('Paste Here'!M140),NA(),'Paste Here'!M140))</f>
        <v>#N/A</v>
      </c>
      <c r="O138" s="4" t="str">
        <f aca="false">IF(ISNA(B138),"",IF(ISBLANK('Paste Here'!B140),"",B138))</f>
        <v/>
      </c>
      <c r="P138" s="4" t="str">
        <f aca="false">IF(ISNA(C138),"",IF(ISBLANK('Paste Here'!C140),"",C138))</f>
        <v/>
      </c>
      <c r="Q138" s="4" t="str">
        <f aca="false">IF(ISNA(D138),"",IF(ISBLANK('Paste Here'!D140),"",D138))</f>
        <v/>
      </c>
      <c r="R138" s="4" t="str">
        <f aca="false">IF(ISNA(E138),"",IF(ISBLANK('Paste Here'!E140),"",E138))</f>
        <v/>
      </c>
      <c r="S138" s="4" t="str">
        <f aca="false">IF(ISNA(F138),"",IF(ISBLANK('Paste Here'!F140),"",F138))</f>
        <v/>
      </c>
      <c r="T138" s="4" t="str">
        <f aca="false">IF(ISNA(G138),"",IF(ISBLANK('Paste Here'!G140),"",G138))</f>
        <v/>
      </c>
      <c r="U138" s="4" t="str">
        <f aca="false">IF(ISNA(H138),"",IF(ISBLANK('Paste Here'!H140),"",H138))</f>
        <v/>
      </c>
      <c r="V138" s="4" t="str">
        <f aca="false">IF(ISNA(I138),"",IF(ISBLANK('Paste Here'!I140),"",I138))</f>
        <v/>
      </c>
      <c r="W138" s="4" t="str">
        <f aca="false">IF(ISNA(J138),"",IF(ISBLANK('Paste Here'!J140),"",J138))</f>
        <v/>
      </c>
      <c r="X138" s="4" t="str">
        <f aca="false">IF(ISNA(K138),"",IF(ISBLANK('Paste Here'!K140),"",K138))</f>
        <v/>
      </c>
      <c r="Y138" s="4" t="str">
        <f aca="false">IF(ISNA(L138),"",IF(ISBLANK('Paste Here'!L140),"",L138))</f>
        <v/>
      </c>
      <c r="Z138" s="4" t="str">
        <f aca="false">IF(ISNA(M138),"",IF(ISBLANK('Paste Here'!M140),"",M138))</f>
        <v/>
      </c>
    </row>
    <row r="139" s="4" customFormat="true" ht="14" hidden="false" customHeight="false" outlineLevel="0" collapsed="false">
      <c r="A139" s="2" t="e">
        <f aca="false">A138+1</f>
        <v>#VALUE!</v>
      </c>
      <c r="B139" s="3" t="e">
        <f aca="false">IF('Paste Here'!B141&gt;990,NA(),IF(ISBLANK('Paste Here'!B141),NA(),'Paste Here'!B141))</f>
        <v>#N/A</v>
      </c>
      <c r="C139" s="3" t="e">
        <f aca="false">IF('Paste Here'!C141&gt;990,NA(),IF(ISBLANK('Paste Here'!C141),NA(),'Paste Here'!C141))</f>
        <v>#N/A</v>
      </c>
      <c r="D139" s="3" t="e">
        <f aca="false">IF('Paste Here'!D141&gt;990,NA(),IF(ISBLANK('Paste Here'!D141),NA(),'Paste Here'!D141))</f>
        <v>#N/A</v>
      </c>
      <c r="E139" s="3" t="e">
        <f aca="false">IF('Paste Here'!E141&gt;990,NA(),IF(ISBLANK('Paste Here'!E141),NA(),'Paste Here'!E141))</f>
        <v>#N/A</v>
      </c>
      <c r="F139" s="3" t="e">
        <f aca="false">IF('Paste Here'!F141&gt;990,NA(),IF(ISBLANK('Paste Here'!F141),NA(),'Paste Here'!F141))</f>
        <v>#N/A</v>
      </c>
      <c r="G139" s="3" t="e">
        <f aca="false">IF('Paste Here'!G141&gt;990,NA(),IF(ISBLANK('Paste Here'!G141),NA(),'Paste Here'!G141))</f>
        <v>#N/A</v>
      </c>
      <c r="H139" s="3" t="e">
        <f aca="false">IF('Paste Here'!H141&gt;990,NA(),IF(ISBLANK('Paste Here'!H141),NA(),'Paste Here'!H141))</f>
        <v>#N/A</v>
      </c>
      <c r="I139" s="3" t="e">
        <f aca="false">IF('Paste Here'!I141&gt;990,NA(),IF(ISBLANK('Paste Here'!I141),NA(),'Paste Here'!I141))</f>
        <v>#N/A</v>
      </c>
      <c r="J139" s="3" t="e">
        <f aca="false">IF('Paste Here'!J141&gt;990,NA(),IF(ISBLANK('Paste Here'!J141),NA(),'Paste Here'!J141))</f>
        <v>#N/A</v>
      </c>
      <c r="K139" s="3" t="e">
        <f aca="false">IF('Paste Here'!K141&gt;990,NA(),IF(ISBLANK('Paste Here'!K141),NA(),'Paste Here'!K141))</f>
        <v>#N/A</v>
      </c>
      <c r="L139" s="3" t="e">
        <f aca="false">IF('Paste Here'!L141&gt;990,NA(),IF(ISBLANK('Paste Here'!L141),NA(),'Paste Here'!L141))</f>
        <v>#N/A</v>
      </c>
      <c r="M139" s="3" t="e">
        <f aca="false">IF('Paste Here'!M141&gt;990,NA(),IF(ISBLANK('Paste Here'!M141),NA(),'Paste Here'!M141))</f>
        <v>#N/A</v>
      </c>
      <c r="O139" s="4" t="str">
        <f aca="false">IF(ISNA(B139),"",IF(ISBLANK('Paste Here'!B141),"",B139))</f>
        <v/>
      </c>
      <c r="P139" s="4" t="str">
        <f aca="false">IF(ISNA(C139),"",IF(ISBLANK('Paste Here'!C141),"",C139))</f>
        <v/>
      </c>
      <c r="Q139" s="4" t="str">
        <f aca="false">IF(ISNA(D139),"",IF(ISBLANK('Paste Here'!D141),"",D139))</f>
        <v/>
      </c>
      <c r="R139" s="4" t="str">
        <f aca="false">IF(ISNA(E139),"",IF(ISBLANK('Paste Here'!E141),"",E139))</f>
        <v/>
      </c>
      <c r="S139" s="4" t="str">
        <f aca="false">IF(ISNA(F139),"",IF(ISBLANK('Paste Here'!F141),"",F139))</f>
        <v/>
      </c>
      <c r="T139" s="4" t="str">
        <f aca="false">IF(ISNA(G139),"",IF(ISBLANK('Paste Here'!G141),"",G139))</f>
        <v/>
      </c>
      <c r="U139" s="4" t="str">
        <f aca="false">IF(ISNA(H139),"",IF(ISBLANK('Paste Here'!H141),"",H139))</f>
        <v/>
      </c>
      <c r="V139" s="4" t="str">
        <f aca="false">IF(ISNA(I139),"",IF(ISBLANK('Paste Here'!I141),"",I139))</f>
        <v/>
      </c>
      <c r="W139" s="4" t="str">
        <f aca="false">IF(ISNA(J139),"",IF(ISBLANK('Paste Here'!J141),"",J139))</f>
        <v/>
      </c>
      <c r="X139" s="4" t="str">
        <f aca="false">IF(ISNA(K139),"",IF(ISBLANK('Paste Here'!K141),"",K139))</f>
        <v/>
      </c>
      <c r="Y139" s="4" t="str">
        <f aca="false">IF(ISNA(L139),"",IF(ISBLANK('Paste Here'!L141),"",L139))</f>
        <v/>
      </c>
      <c r="Z139" s="4" t="str">
        <f aca="false">IF(ISNA(M139),"",IF(ISBLANK('Paste Here'!M141),"",M139))</f>
        <v/>
      </c>
    </row>
    <row r="140" s="4" customFormat="true" ht="14" hidden="false" customHeight="false" outlineLevel="0" collapsed="false">
      <c r="A140" s="2" t="e">
        <f aca="false">A139+1</f>
        <v>#VALUE!</v>
      </c>
      <c r="B140" s="3" t="e">
        <f aca="false">IF('Paste Here'!B142&gt;990,NA(),IF(ISBLANK('Paste Here'!B142),NA(),'Paste Here'!B142))</f>
        <v>#N/A</v>
      </c>
      <c r="C140" s="3" t="e">
        <f aca="false">IF('Paste Here'!C142&gt;990,NA(),IF(ISBLANK('Paste Here'!C142),NA(),'Paste Here'!C142))</f>
        <v>#N/A</v>
      </c>
      <c r="D140" s="3" t="e">
        <f aca="false">IF('Paste Here'!D142&gt;990,NA(),IF(ISBLANK('Paste Here'!D142),NA(),'Paste Here'!D142))</f>
        <v>#N/A</v>
      </c>
      <c r="E140" s="3" t="e">
        <f aca="false">IF('Paste Here'!E142&gt;990,NA(),IF(ISBLANK('Paste Here'!E142),NA(),'Paste Here'!E142))</f>
        <v>#N/A</v>
      </c>
      <c r="F140" s="3" t="e">
        <f aca="false">IF('Paste Here'!F142&gt;990,NA(),IF(ISBLANK('Paste Here'!F142),NA(),'Paste Here'!F142))</f>
        <v>#N/A</v>
      </c>
      <c r="G140" s="3" t="e">
        <f aca="false">IF('Paste Here'!G142&gt;990,NA(),IF(ISBLANK('Paste Here'!G142),NA(),'Paste Here'!G142))</f>
        <v>#N/A</v>
      </c>
      <c r="H140" s="3" t="e">
        <f aca="false">IF('Paste Here'!H142&gt;990,NA(),IF(ISBLANK('Paste Here'!H142),NA(),'Paste Here'!H142))</f>
        <v>#N/A</v>
      </c>
      <c r="I140" s="3" t="e">
        <f aca="false">IF('Paste Here'!I142&gt;990,NA(),IF(ISBLANK('Paste Here'!I142),NA(),'Paste Here'!I142))</f>
        <v>#N/A</v>
      </c>
      <c r="J140" s="3" t="e">
        <f aca="false">IF('Paste Here'!J142&gt;990,NA(),IF(ISBLANK('Paste Here'!J142),NA(),'Paste Here'!J142))</f>
        <v>#N/A</v>
      </c>
      <c r="K140" s="3" t="e">
        <f aca="false">IF('Paste Here'!K142&gt;990,NA(),IF(ISBLANK('Paste Here'!K142),NA(),'Paste Here'!K142))</f>
        <v>#N/A</v>
      </c>
      <c r="L140" s="3" t="e">
        <f aca="false">IF('Paste Here'!L142&gt;990,NA(),IF(ISBLANK('Paste Here'!L142),NA(),'Paste Here'!L142))</f>
        <v>#N/A</v>
      </c>
      <c r="M140" s="3" t="e">
        <f aca="false">IF('Paste Here'!M142&gt;990,NA(),IF(ISBLANK('Paste Here'!M142),NA(),'Paste Here'!M142))</f>
        <v>#N/A</v>
      </c>
      <c r="O140" s="4" t="str">
        <f aca="false">IF(ISNA(B140),"",IF(ISBLANK('Paste Here'!B142),"",B140))</f>
        <v/>
      </c>
      <c r="P140" s="4" t="str">
        <f aca="false">IF(ISNA(C140),"",IF(ISBLANK('Paste Here'!C142),"",C140))</f>
        <v/>
      </c>
      <c r="Q140" s="4" t="str">
        <f aca="false">IF(ISNA(D140),"",IF(ISBLANK('Paste Here'!D142),"",D140))</f>
        <v/>
      </c>
      <c r="R140" s="4" t="str">
        <f aca="false">IF(ISNA(E140),"",IF(ISBLANK('Paste Here'!E142),"",E140))</f>
        <v/>
      </c>
      <c r="S140" s="4" t="str">
        <f aca="false">IF(ISNA(F140),"",IF(ISBLANK('Paste Here'!F142),"",F140))</f>
        <v/>
      </c>
      <c r="T140" s="4" t="str">
        <f aca="false">IF(ISNA(G140),"",IF(ISBLANK('Paste Here'!G142),"",G140))</f>
        <v/>
      </c>
      <c r="U140" s="4" t="str">
        <f aca="false">IF(ISNA(H140),"",IF(ISBLANK('Paste Here'!H142),"",H140))</f>
        <v/>
      </c>
      <c r="V140" s="4" t="str">
        <f aca="false">IF(ISNA(I140),"",IF(ISBLANK('Paste Here'!I142),"",I140))</f>
        <v/>
      </c>
      <c r="W140" s="4" t="str">
        <f aca="false">IF(ISNA(J140),"",IF(ISBLANK('Paste Here'!J142),"",J140))</f>
        <v/>
      </c>
      <c r="X140" s="4" t="str">
        <f aca="false">IF(ISNA(K140),"",IF(ISBLANK('Paste Here'!K142),"",K140))</f>
        <v/>
      </c>
      <c r="Y140" s="4" t="str">
        <f aca="false">IF(ISNA(L140),"",IF(ISBLANK('Paste Here'!L142),"",L140))</f>
        <v/>
      </c>
      <c r="Z140" s="4" t="str">
        <f aca="false">IF(ISNA(M140),"",IF(ISBLANK('Paste Here'!M142),"",M140))</f>
        <v/>
      </c>
    </row>
    <row r="141" s="4" customFormat="true" ht="14" hidden="false" customHeight="false" outlineLevel="0" collapsed="false">
      <c r="A141" s="2" t="e">
        <f aca="false">A140+1</f>
        <v>#VALUE!</v>
      </c>
      <c r="B141" s="3" t="e">
        <f aca="false">IF('Paste Here'!B143&gt;990,NA(),IF(ISBLANK('Paste Here'!B143),NA(),'Paste Here'!B143))</f>
        <v>#N/A</v>
      </c>
      <c r="C141" s="3" t="e">
        <f aca="false">IF('Paste Here'!C143&gt;990,NA(),IF(ISBLANK('Paste Here'!C143),NA(),'Paste Here'!C143))</f>
        <v>#N/A</v>
      </c>
      <c r="D141" s="3" t="e">
        <f aca="false">IF('Paste Here'!D143&gt;990,NA(),IF(ISBLANK('Paste Here'!D143),NA(),'Paste Here'!D143))</f>
        <v>#N/A</v>
      </c>
      <c r="E141" s="3" t="e">
        <f aca="false">IF('Paste Here'!E143&gt;990,NA(),IF(ISBLANK('Paste Here'!E143),NA(),'Paste Here'!E143))</f>
        <v>#N/A</v>
      </c>
      <c r="F141" s="3" t="e">
        <f aca="false">IF('Paste Here'!F143&gt;990,NA(),IF(ISBLANK('Paste Here'!F143),NA(),'Paste Here'!F143))</f>
        <v>#N/A</v>
      </c>
      <c r="G141" s="3" t="e">
        <f aca="false">IF('Paste Here'!G143&gt;990,NA(),IF(ISBLANK('Paste Here'!G143),NA(),'Paste Here'!G143))</f>
        <v>#N/A</v>
      </c>
      <c r="H141" s="3" t="e">
        <f aca="false">IF('Paste Here'!H143&gt;990,NA(),IF(ISBLANK('Paste Here'!H143),NA(),'Paste Here'!H143))</f>
        <v>#N/A</v>
      </c>
      <c r="I141" s="3" t="e">
        <f aca="false">IF('Paste Here'!I143&gt;990,NA(),IF(ISBLANK('Paste Here'!I143),NA(),'Paste Here'!I143))</f>
        <v>#N/A</v>
      </c>
      <c r="J141" s="3" t="e">
        <f aca="false">IF('Paste Here'!J143&gt;990,NA(),IF(ISBLANK('Paste Here'!J143),NA(),'Paste Here'!J143))</f>
        <v>#N/A</v>
      </c>
      <c r="K141" s="3" t="e">
        <f aca="false">IF('Paste Here'!K143&gt;990,NA(),IF(ISBLANK('Paste Here'!K143),NA(),'Paste Here'!K143))</f>
        <v>#N/A</v>
      </c>
      <c r="L141" s="3" t="e">
        <f aca="false">IF('Paste Here'!L143&gt;990,NA(),IF(ISBLANK('Paste Here'!L143),NA(),'Paste Here'!L143))</f>
        <v>#N/A</v>
      </c>
      <c r="M141" s="3" t="e">
        <f aca="false">IF('Paste Here'!M143&gt;990,NA(),IF(ISBLANK('Paste Here'!M143),NA(),'Paste Here'!M143))</f>
        <v>#N/A</v>
      </c>
      <c r="O141" s="4" t="str">
        <f aca="false">IF(ISNA(B141),"",IF(ISBLANK('Paste Here'!B143),"",B141))</f>
        <v/>
      </c>
      <c r="P141" s="4" t="str">
        <f aca="false">IF(ISNA(C141),"",IF(ISBLANK('Paste Here'!C143),"",C141))</f>
        <v/>
      </c>
      <c r="Q141" s="4" t="str">
        <f aca="false">IF(ISNA(D141),"",IF(ISBLANK('Paste Here'!D143),"",D141))</f>
        <v/>
      </c>
      <c r="R141" s="4" t="str">
        <f aca="false">IF(ISNA(E141),"",IF(ISBLANK('Paste Here'!E143),"",E141))</f>
        <v/>
      </c>
      <c r="S141" s="4" t="str">
        <f aca="false">IF(ISNA(F141),"",IF(ISBLANK('Paste Here'!F143),"",F141))</f>
        <v/>
      </c>
      <c r="T141" s="4" t="str">
        <f aca="false">IF(ISNA(G141),"",IF(ISBLANK('Paste Here'!G143),"",G141))</f>
        <v/>
      </c>
      <c r="U141" s="4" t="str">
        <f aca="false">IF(ISNA(H141),"",IF(ISBLANK('Paste Here'!H143),"",H141))</f>
        <v/>
      </c>
      <c r="V141" s="4" t="str">
        <f aca="false">IF(ISNA(I141),"",IF(ISBLANK('Paste Here'!I143),"",I141))</f>
        <v/>
      </c>
      <c r="W141" s="4" t="str">
        <f aca="false">IF(ISNA(J141),"",IF(ISBLANK('Paste Here'!J143),"",J141))</f>
        <v/>
      </c>
      <c r="X141" s="4" t="str">
        <f aca="false">IF(ISNA(K141),"",IF(ISBLANK('Paste Here'!K143),"",K141))</f>
        <v/>
      </c>
      <c r="Y141" s="4" t="str">
        <f aca="false">IF(ISNA(L141),"",IF(ISBLANK('Paste Here'!L143),"",L141))</f>
        <v/>
      </c>
      <c r="Z141" s="4" t="str">
        <f aca="false">IF(ISNA(M141),"",IF(ISBLANK('Paste Here'!M143),"",M141))</f>
        <v/>
      </c>
    </row>
    <row r="142" s="4" customFormat="true" ht="14" hidden="false" customHeight="false" outlineLevel="0" collapsed="false">
      <c r="A142" s="2" t="e">
        <f aca="false">A141+1</f>
        <v>#VALUE!</v>
      </c>
      <c r="B142" s="3" t="e">
        <f aca="false">IF('Paste Here'!B144&gt;990,NA(),IF(ISBLANK('Paste Here'!B144),NA(),'Paste Here'!B144))</f>
        <v>#N/A</v>
      </c>
      <c r="C142" s="3" t="e">
        <f aca="false">IF('Paste Here'!C144&gt;990,NA(),IF(ISBLANK('Paste Here'!C144),NA(),'Paste Here'!C144))</f>
        <v>#N/A</v>
      </c>
      <c r="D142" s="3" t="e">
        <f aca="false">IF('Paste Here'!D144&gt;990,NA(),IF(ISBLANK('Paste Here'!D144),NA(),'Paste Here'!D144))</f>
        <v>#N/A</v>
      </c>
      <c r="E142" s="3" t="e">
        <f aca="false">IF('Paste Here'!E144&gt;990,NA(),IF(ISBLANK('Paste Here'!E144),NA(),'Paste Here'!E144))</f>
        <v>#N/A</v>
      </c>
      <c r="F142" s="3" t="e">
        <f aca="false">IF('Paste Here'!F144&gt;990,NA(),IF(ISBLANK('Paste Here'!F144),NA(),'Paste Here'!F144))</f>
        <v>#N/A</v>
      </c>
      <c r="G142" s="3" t="e">
        <f aca="false">IF('Paste Here'!G144&gt;990,NA(),IF(ISBLANK('Paste Here'!G144),NA(),'Paste Here'!G144))</f>
        <v>#N/A</v>
      </c>
      <c r="H142" s="3" t="e">
        <f aca="false">IF('Paste Here'!H144&gt;990,NA(),IF(ISBLANK('Paste Here'!H144),NA(),'Paste Here'!H144))</f>
        <v>#N/A</v>
      </c>
      <c r="I142" s="3" t="e">
        <f aca="false">IF('Paste Here'!I144&gt;990,NA(),IF(ISBLANK('Paste Here'!I144),NA(),'Paste Here'!I144))</f>
        <v>#N/A</v>
      </c>
      <c r="J142" s="3" t="e">
        <f aca="false">IF('Paste Here'!J144&gt;990,NA(),IF(ISBLANK('Paste Here'!J144),NA(),'Paste Here'!J144))</f>
        <v>#N/A</v>
      </c>
      <c r="K142" s="3" t="e">
        <f aca="false">IF('Paste Here'!K144&gt;990,NA(),IF(ISBLANK('Paste Here'!K144),NA(),'Paste Here'!K144))</f>
        <v>#N/A</v>
      </c>
      <c r="L142" s="3" t="e">
        <f aca="false">IF('Paste Here'!L144&gt;990,NA(),IF(ISBLANK('Paste Here'!L144),NA(),'Paste Here'!L144))</f>
        <v>#N/A</v>
      </c>
      <c r="M142" s="3" t="e">
        <f aca="false">IF('Paste Here'!M144&gt;990,NA(),IF(ISBLANK('Paste Here'!M144),NA(),'Paste Here'!M144))</f>
        <v>#N/A</v>
      </c>
      <c r="O142" s="4" t="str">
        <f aca="false">IF(ISNA(B142),"",IF(ISBLANK('Paste Here'!B144),"",B142))</f>
        <v/>
      </c>
      <c r="P142" s="4" t="str">
        <f aca="false">IF(ISNA(C142),"",IF(ISBLANK('Paste Here'!C144),"",C142))</f>
        <v/>
      </c>
      <c r="Q142" s="4" t="str">
        <f aca="false">IF(ISNA(D142),"",IF(ISBLANK('Paste Here'!D144),"",D142))</f>
        <v/>
      </c>
      <c r="R142" s="4" t="str">
        <f aca="false">IF(ISNA(E142),"",IF(ISBLANK('Paste Here'!E144),"",E142))</f>
        <v/>
      </c>
      <c r="S142" s="4" t="str">
        <f aca="false">IF(ISNA(F142),"",IF(ISBLANK('Paste Here'!F144),"",F142))</f>
        <v/>
      </c>
      <c r="T142" s="4" t="str">
        <f aca="false">IF(ISNA(G142),"",IF(ISBLANK('Paste Here'!G144),"",G142))</f>
        <v/>
      </c>
      <c r="U142" s="4" t="str">
        <f aca="false">IF(ISNA(H142),"",IF(ISBLANK('Paste Here'!H144),"",H142))</f>
        <v/>
      </c>
      <c r="V142" s="4" t="str">
        <f aca="false">IF(ISNA(I142),"",IF(ISBLANK('Paste Here'!I144),"",I142))</f>
        <v/>
      </c>
      <c r="W142" s="4" t="str">
        <f aca="false">IF(ISNA(J142),"",IF(ISBLANK('Paste Here'!J144),"",J142))</f>
        <v/>
      </c>
      <c r="X142" s="4" t="str">
        <f aca="false">IF(ISNA(K142),"",IF(ISBLANK('Paste Here'!K144),"",K142))</f>
        <v/>
      </c>
      <c r="Y142" s="4" t="str">
        <f aca="false">IF(ISNA(L142),"",IF(ISBLANK('Paste Here'!L144),"",L142))</f>
        <v/>
      </c>
      <c r="Z142" s="4" t="str">
        <f aca="false">IF(ISNA(M142),"",IF(ISBLANK('Paste Here'!M144),"",M142))</f>
        <v/>
      </c>
    </row>
    <row r="143" s="4" customFormat="true" ht="14" hidden="false" customHeight="false" outlineLevel="0" collapsed="false">
      <c r="A143" s="2" t="e">
        <f aca="false">A142+1</f>
        <v>#VALUE!</v>
      </c>
      <c r="B143" s="3" t="e">
        <f aca="false">IF('Paste Here'!B145&gt;990,NA(),IF(ISBLANK('Paste Here'!B145),NA(),'Paste Here'!B145))</f>
        <v>#N/A</v>
      </c>
      <c r="C143" s="3" t="e">
        <f aca="false">IF('Paste Here'!C145&gt;990,NA(),IF(ISBLANK('Paste Here'!C145),NA(),'Paste Here'!C145))</f>
        <v>#N/A</v>
      </c>
      <c r="D143" s="3" t="e">
        <f aca="false">IF('Paste Here'!D145&gt;990,NA(),IF(ISBLANK('Paste Here'!D145),NA(),'Paste Here'!D145))</f>
        <v>#N/A</v>
      </c>
      <c r="E143" s="3" t="e">
        <f aca="false">IF('Paste Here'!E145&gt;990,NA(),IF(ISBLANK('Paste Here'!E145),NA(),'Paste Here'!E145))</f>
        <v>#N/A</v>
      </c>
      <c r="F143" s="3" t="e">
        <f aca="false">IF('Paste Here'!F145&gt;990,NA(),IF(ISBLANK('Paste Here'!F145),NA(),'Paste Here'!F145))</f>
        <v>#N/A</v>
      </c>
      <c r="G143" s="3" t="e">
        <f aca="false">IF('Paste Here'!G145&gt;990,NA(),IF(ISBLANK('Paste Here'!G145),NA(),'Paste Here'!G145))</f>
        <v>#N/A</v>
      </c>
      <c r="H143" s="3" t="e">
        <f aca="false">IF('Paste Here'!H145&gt;990,NA(),IF(ISBLANK('Paste Here'!H145),NA(),'Paste Here'!H145))</f>
        <v>#N/A</v>
      </c>
      <c r="I143" s="3" t="e">
        <f aca="false">IF('Paste Here'!I145&gt;990,NA(),IF(ISBLANK('Paste Here'!I145),NA(),'Paste Here'!I145))</f>
        <v>#N/A</v>
      </c>
      <c r="J143" s="3" t="e">
        <f aca="false">IF('Paste Here'!J145&gt;990,NA(),IF(ISBLANK('Paste Here'!J145),NA(),'Paste Here'!J145))</f>
        <v>#N/A</v>
      </c>
      <c r="K143" s="3" t="e">
        <f aca="false">IF('Paste Here'!K145&gt;990,NA(),IF(ISBLANK('Paste Here'!K145),NA(),'Paste Here'!K145))</f>
        <v>#N/A</v>
      </c>
      <c r="L143" s="3" t="e">
        <f aca="false">IF('Paste Here'!L145&gt;990,NA(),IF(ISBLANK('Paste Here'!L145),NA(),'Paste Here'!L145))</f>
        <v>#N/A</v>
      </c>
      <c r="M143" s="3" t="e">
        <f aca="false">IF('Paste Here'!M145&gt;990,NA(),IF(ISBLANK('Paste Here'!M145),NA(),'Paste Here'!M145))</f>
        <v>#N/A</v>
      </c>
      <c r="O143" s="4" t="str">
        <f aca="false">IF(ISNA(B143),"",IF(ISBLANK('Paste Here'!B145),"",B143))</f>
        <v/>
      </c>
      <c r="P143" s="4" t="str">
        <f aca="false">IF(ISNA(C143),"",IF(ISBLANK('Paste Here'!C145),"",C143))</f>
        <v/>
      </c>
      <c r="Q143" s="4" t="str">
        <f aca="false">IF(ISNA(D143),"",IF(ISBLANK('Paste Here'!D145),"",D143))</f>
        <v/>
      </c>
      <c r="R143" s="4" t="str">
        <f aca="false">IF(ISNA(E143),"",IF(ISBLANK('Paste Here'!E145),"",E143))</f>
        <v/>
      </c>
      <c r="S143" s="4" t="str">
        <f aca="false">IF(ISNA(F143),"",IF(ISBLANK('Paste Here'!F145),"",F143))</f>
        <v/>
      </c>
      <c r="T143" s="4" t="str">
        <f aca="false">IF(ISNA(G143),"",IF(ISBLANK('Paste Here'!G145),"",G143))</f>
        <v/>
      </c>
      <c r="U143" s="4" t="str">
        <f aca="false">IF(ISNA(H143),"",IF(ISBLANK('Paste Here'!H145),"",H143))</f>
        <v/>
      </c>
      <c r="V143" s="4" t="str">
        <f aca="false">IF(ISNA(I143),"",IF(ISBLANK('Paste Here'!I145),"",I143))</f>
        <v/>
      </c>
      <c r="W143" s="4" t="str">
        <f aca="false">IF(ISNA(J143),"",IF(ISBLANK('Paste Here'!J145),"",J143))</f>
        <v/>
      </c>
      <c r="X143" s="4" t="str">
        <f aca="false">IF(ISNA(K143),"",IF(ISBLANK('Paste Here'!K145),"",K143))</f>
        <v/>
      </c>
      <c r="Y143" s="4" t="str">
        <f aca="false">IF(ISNA(L143),"",IF(ISBLANK('Paste Here'!L145),"",L143))</f>
        <v/>
      </c>
      <c r="Z143" s="4" t="str">
        <f aca="false">IF(ISNA(M143),"",IF(ISBLANK('Paste Here'!M145),"",M143))</f>
        <v/>
      </c>
    </row>
    <row r="144" s="4" customFormat="true" ht="14" hidden="false" customHeight="false" outlineLevel="0" collapsed="false">
      <c r="A144" s="2" t="e">
        <f aca="false">A143+1</f>
        <v>#VALUE!</v>
      </c>
      <c r="B144" s="3" t="e">
        <f aca="false">IF('Paste Here'!B146&gt;990,NA(),IF(ISBLANK('Paste Here'!B146),NA(),'Paste Here'!B146))</f>
        <v>#N/A</v>
      </c>
      <c r="C144" s="3" t="e">
        <f aca="false">IF('Paste Here'!C146&gt;990,NA(),IF(ISBLANK('Paste Here'!C146),NA(),'Paste Here'!C146))</f>
        <v>#N/A</v>
      </c>
      <c r="D144" s="3" t="e">
        <f aca="false">IF('Paste Here'!D146&gt;990,NA(),IF(ISBLANK('Paste Here'!D146),NA(),'Paste Here'!D146))</f>
        <v>#N/A</v>
      </c>
      <c r="E144" s="3" t="e">
        <f aca="false">IF('Paste Here'!E146&gt;990,NA(),IF(ISBLANK('Paste Here'!E146),NA(),'Paste Here'!E146))</f>
        <v>#N/A</v>
      </c>
      <c r="F144" s="3" t="e">
        <f aca="false">IF('Paste Here'!F146&gt;990,NA(),IF(ISBLANK('Paste Here'!F146),NA(),'Paste Here'!F146))</f>
        <v>#N/A</v>
      </c>
      <c r="G144" s="3" t="e">
        <f aca="false">IF('Paste Here'!G146&gt;990,NA(),IF(ISBLANK('Paste Here'!G146),NA(),'Paste Here'!G146))</f>
        <v>#N/A</v>
      </c>
      <c r="H144" s="3" t="e">
        <f aca="false">IF('Paste Here'!H146&gt;990,NA(),IF(ISBLANK('Paste Here'!H146),NA(),'Paste Here'!H146))</f>
        <v>#N/A</v>
      </c>
      <c r="I144" s="3" t="e">
        <f aca="false">IF('Paste Here'!I146&gt;990,NA(),IF(ISBLANK('Paste Here'!I146),NA(),'Paste Here'!I146))</f>
        <v>#N/A</v>
      </c>
      <c r="J144" s="3" t="e">
        <f aca="false">IF('Paste Here'!J146&gt;990,NA(),IF(ISBLANK('Paste Here'!J146),NA(),'Paste Here'!J146))</f>
        <v>#N/A</v>
      </c>
      <c r="K144" s="3" t="e">
        <f aca="false">IF('Paste Here'!K146&gt;990,NA(),IF(ISBLANK('Paste Here'!K146),NA(),'Paste Here'!K146))</f>
        <v>#N/A</v>
      </c>
      <c r="L144" s="3" t="e">
        <f aca="false">IF('Paste Here'!L146&gt;990,NA(),IF(ISBLANK('Paste Here'!L146),NA(),'Paste Here'!L146))</f>
        <v>#N/A</v>
      </c>
      <c r="M144" s="3" t="e">
        <f aca="false">IF('Paste Here'!M146&gt;990,NA(),IF(ISBLANK('Paste Here'!M146),NA(),'Paste Here'!M146))</f>
        <v>#N/A</v>
      </c>
      <c r="O144" s="4" t="str">
        <f aca="false">IF(ISNA(B144),"",IF(ISBLANK('Paste Here'!B146),"",B144))</f>
        <v/>
      </c>
      <c r="P144" s="4" t="str">
        <f aca="false">IF(ISNA(C144),"",IF(ISBLANK('Paste Here'!C146),"",C144))</f>
        <v/>
      </c>
      <c r="Q144" s="4" t="str">
        <f aca="false">IF(ISNA(D144),"",IF(ISBLANK('Paste Here'!D146),"",D144))</f>
        <v/>
      </c>
      <c r="R144" s="4" t="str">
        <f aca="false">IF(ISNA(E144),"",IF(ISBLANK('Paste Here'!E146),"",E144))</f>
        <v/>
      </c>
      <c r="S144" s="4" t="str">
        <f aca="false">IF(ISNA(F144),"",IF(ISBLANK('Paste Here'!F146),"",F144))</f>
        <v/>
      </c>
      <c r="T144" s="4" t="str">
        <f aca="false">IF(ISNA(G144),"",IF(ISBLANK('Paste Here'!G146),"",G144))</f>
        <v/>
      </c>
      <c r="U144" s="4" t="str">
        <f aca="false">IF(ISNA(H144),"",IF(ISBLANK('Paste Here'!H146),"",H144))</f>
        <v/>
      </c>
      <c r="V144" s="4" t="str">
        <f aca="false">IF(ISNA(I144),"",IF(ISBLANK('Paste Here'!I146),"",I144))</f>
        <v/>
      </c>
      <c r="W144" s="4" t="str">
        <f aca="false">IF(ISNA(J144),"",IF(ISBLANK('Paste Here'!J146),"",J144))</f>
        <v/>
      </c>
      <c r="X144" s="4" t="str">
        <f aca="false">IF(ISNA(K144),"",IF(ISBLANK('Paste Here'!K146),"",K144))</f>
        <v/>
      </c>
      <c r="Y144" s="4" t="str">
        <f aca="false">IF(ISNA(L144),"",IF(ISBLANK('Paste Here'!L146),"",L144))</f>
        <v/>
      </c>
      <c r="Z144" s="4" t="str">
        <f aca="false">IF(ISNA(M144),"",IF(ISBLANK('Paste Here'!M146),"",M144))</f>
        <v/>
      </c>
    </row>
    <row r="145" s="4" customFormat="true" ht="14" hidden="false" customHeight="false" outlineLevel="0" collapsed="false">
      <c r="A145" s="2" t="e">
        <f aca="false">A144+1</f>
        <v>#VALUE!</v>
      </c>
      <c r="B145" s="3" t="e">
        <f aca="false">IF('Paste Here'!B147&gt;990,NA(),IF(ISBLANK('Paste Here'!B147),NA(),'Paste Here'!B147))</f>
        <v>#N/A</v>
      </c>
      <c r="C145" s="3" t="e">
        <f aca="false">IF('Paste Here'!C147&gt;990,NA(),IF(ISBLANK('Paste Here'!C147),NA(),'Paste Here'!C147))</f>
        <v>#N/A</v>
      </c>
      <c r="D145" s="3" t="e">
        <f aca="false">IF('Paste Here'!D147&gt;990,NA(),IF(ISBLANK('Paste Here'!D147),NA(),'Paste Here'!D147))</f>
        <v>#N/A</v>
      </c>
      <c r="E145" s="3" t="e">
        <f aca="false">IF('Paste Here'!E147&gt;990,NA(),IF(ISBLANK('Paste Here'!E147),NA(),'Paste Here'!E147))</f>
        <v>#N/A</v>
      </c>
      <c r="F145" s="3" t="e">
        <f aca="false">IF('Paste Here'!F147&gt;990,NA(),IF(ISBLANK('Paste Here'!F147),NA(),'Paste Here'!F147))</f>
        <v>#N/A</v>
      </c>
      <c r="G145" s="3" t="e">
        <f aca="false">IF('Paste Here'!G147&gt;990,NA(),IF(ISBLANK('Paste Here'!G147),NA(),'Paste Here'!G147))</f>
        <v>#N/A</v>
      </c>
      <c r="H145" s="3" t="e">
        <f aca="false">IF('Paste Here'!H147&gt;990,NA(),IF(ISBLANK('Paste Here'!H147),NA(),'Paste Here'!H147))</f>
        <v>#N/A</v>
      </c>
      <c r="I145" s="3" t="e">
        <f aca="false">IF('Paste Here'!I147&gt;990,NA(),IF(ISBLANK('Paste Here'!I147),NA(),'Paste Here'!I147))</f>
        <v>#N/A</v>
      </c>
      <c r="J145" s="3" t="e">
        <f aca="false">IF('Paste Here'!J147&gt;990,NA(),IF(ISBLANK('Paste Here'!J147),NA(),'Paste Here'!J147))</f>
        <v>#N/A</v>
      </c>
      <c r="K145" s="3" t="e">
        <f aca="false">IF('Paste Here'!K147&gt;990,NA(),IF(ISBLANK('Paste Here'!K147),NA(),'Paste Here'!K147))</f>
        <v>#N/A</v>
      </c>
      <c r="L145" s="3" t="e">
        <f aca="false">IF('Paste Here'!L147&gt;990,NA(),IF(ISBLANK('Paste Here'!L147),NA(),'Paste Here'!L147))</f>
        <v>#N/A</v>
      </c>
      <c r="M145" s="3" t="e">
        <f aca="false">IF('Paste Here'!M147&gt;990,NA(),IF(ISBLANK('Paste Here'!M147),NA(),'Paste Here'!M147))</f>
        <v>#N/A</v>
      </c>
      <c r="O145" s="4" t="str">
        <f aca="false">IF(ISNA(B145),"",IF(ISBLANK('Paste Here'!B147),"",B145))</f>
        <v/>
      </c>
      <c r="P145" s="4" t="str">
        <f aca="false">IF(ISNA(C145),"",IF(ISBLANK('Paste Here'!C147),"",C145))</f>
        <v/>
      </c>
      <c r="Q145" s="4" t="str">
        <f aca="false">IF(ISNA(D145),"",IF(ISBLANK('Paste Here'!D147),"",D145))</f>
        <v/>
      </c>
      <c r="R145" s="4" t="str">
        <f aca="false">IF(ISNA(E145),"",IF(ISBLANK('Paste Here'!E147),"",E145))</f>
        <v/>
      </c>
      <c r="S145" s="4" t="str">
        <f aca="false">IF(ISNA(F145),"",IF(ISBLANK('Paste Here'!F147),"",F145))</f>
        <v/>
      </c>
      <c r="T145" s="4" t="str">
        <f aca="false">IF(ISNA(G145),"",IF(ISBLANK('Paste Here'!G147),"",G145))</f>
        <v/>
      </c>
      <c r="U145" s="4" t="str">
        <f aca="false">IF(ISNA(H145),"",IF(ISBLANK('Paste Here'!H147),"",H145))</f>
        <v/>
      </c>
      <c r="V145" s="4" t="str">
        <f aca="false">IF(ISNA(I145),"",IF(ISBLANK('Paste Here'!I147),"",I145))</f>
        <v/>
      </c>
      <c r="W145" s="4" t="str">
        <f aca="false">IF(ISNA(J145),"",IF(ISBLANK('Paste Here'!J147),"",J145))</f>
        <v/>
      </c>
      <c r="X145" s="4" t="str">
        <f aca="false">IF(ISNA(K145),"",IF(ISBLANK('Paste Here'!K147),"",K145))</f>
        <v/>
      </c>
      <c r="Y145" s="4" t="str">
        <f aca="false">IF(ISNA(L145),"",IF(ISBLANK('Paste Here'!L147),"",L145))</f>
        <v/>
      </c>
      <c r="Z145" s="4" t="str">
        <f aca="false">IF(ISNA(M145),"",IF(ISBLANK('Paste Here'!M147),"",M145))</f>
        <v/>
      </c>
    </row>
    <row r="146" s="4" customFormat="true" ht="14" hidden="false" customHeight="false" outlineLevel="0" collapsed="false">
      <c r="A146" s="2" t="e">
        <f aca="false">A145+1</f>
        <v>#VALUE!</v>
      </c>
      <c r="B146" s="3" t="e">
        <f aca="false">IF('Paste Here'!B148&gt;990,NA(),IF(ISBLANK('Paste Here'!B148),NA(),'Paste Here'!B148))</f>
        <v>#N/A</v>
      </c>
      <c r="C146" s="3" t="e">
        <f aca="false">IF('Paste Here'!C148&gt;990,NA(),IF(ISBLANK('Paste Here'!C148),NA(),'Paste Here'!C148))</f>
        <v>#N/A</v>
      </c>
      <c r="D146" s="3" t="e">
        <f aca="false">IF('Paste Here'!D148&gt;990,NA(),IF(ISBLANK('Paste Here'!D148),NA(),'Paste Here'!D148))</f>
        <v>#N/A</v>
      </c>
      <c r="E146" s="3" t="e">
        <f aca="false">IF('Paste Here'!E148&gt;990,NA(),IF(ISBLANK('Paste Here'!E148),NA(),'Paste Here'!E148))</f>
        <v>#N/A</v>
      </c>
      <c r="F146" s="3" t="e">
        <f aca="false">IF('Paste Here'!F148&gt;990,NA(),IF(ISBLANK('Paste Here'!F148),NA(),'Paste Here'!F148))</f>
        <v>#N/A</v>
      </c>
      <c r="G146" s="3" t="e">
        <f aca="false">IF('Paste Here'!G148&gt;990,NA(),IF(ISBLANK('Paste Here'!G148),NA(),'Paste Here'!G148))</f>
        <v>#N/A</v>
      </c>
      <c r="H146" s="3" t="e">
        <f aca="false">IF('Paste Here'!H148&gt;990,NA(),IF(ISBLANK('Paste Here'!H148),NA(),'Paste Here'!H148))</f>
        <v>#N/A</v>
      </c>
      <c r="I146" s="3" t="e">
        <f aca="false">IF('Paste Here'!I148&gt;990,NA(),IF(ISBLANK('Paste Here'!I148),NA(),'Paste Here'!I148))</f>
        <v>#N/A</v>
      </c>
      <c r="J146" s="3" t="e">
        <f aca="false">IF('Paste Here'!J148&gt;990,NA(),IF(ISBLANK('Paste Here'!J148),NA(),'Paste Here'!J148))</f>
        <v>#N/A</v>
      </c>
      <c r="K146" s="3" t="e">
        <f aca="false">IF('Paste Here'!K148&gt;990,NA(),IF(ISBLANK('Paste Here'!K148),NA(),'Paste Here'!K148))</f>
        <v>#N/A</v>
      </c>
      <c r="L146" s="3" t="e">
        <f aca="false">IF('Paste Here'!L148&gt;990,NA(),IF(ISBLANK('Paste Here'!L148),NA(),'Paste Here'!L148))</f>
        <v>#N/A</v>
      </c>
      <c r="M146" s="3" t="e">
        <f aca="false">IF('Paste Here'!M148&gt;990,NA(),IF(ISBLANK('Paste Here'!M148),NA(),'Paste Here'!M148))</f>
        <v>#N/A</v>
      </c>
      <c r="O146" s="4" t="str">
        <f aca="false">IF(ISNA(B146),"",IF(ISBLANK('Paste Here'!B148),"",B146))</f>
        <v/>
      </c>
      <c r="P146" s="4" t="str">
        <f aca="false">IF(ISNA(C146),"",IF(ISBLANK('Paste Here'!C148),"",C146))</f>
        <v/>
      </c>
      <c r="Q146" s="4" t="str">
        <f aca="false">IF(ISNA(D146),"",IF(ISBLANK('Paste Here'!D148),"",D146))</f>
        <v/>
      </c>
      <c r="R146" s="4" t="str">
        <f aca="false">IF(ISNA(E146),"",IF(ISBLANK('Paste Here'!E148),"",E146))</f>
        <v/>
      </c>
      <c r="S146" s="4" t="str">
        <f aca="false">IF(ISNA(F146),"",IF(ISBLANK('Paste Here'!F148),"",F146))</f>
        <v/>
      </c>
      <c r="T146" s="4" t="str">
        <f aca="false">IF(ISNA(G146),"",IF(ISBLANK('Paste Here'!G148),"",G146))</f>
        <v/>
      </c>
      <c r="U146" s="4" t="str">
        <f aca="false">IF(ISNA(H146),"",IF(ISBLANK('Paste Here'!H148),"",H146))</f>
        <v/>
      </c>
      <c r="V146" s="4" t="str">
        <f aca="false">IF(ISNA(I146),"",IF(ISBLANK('Paste Here'!I148),"",I146))</f>
        <v/>
      </c>
      <c r="W146" s="4" t="str">
        <f aca="false">IF(ISNA(J146),"",IF(ISBLANK('Paste Here'!J148),"",J146))</f>
        <v/>
      </c>
      <c r="X146" s="4" t="str">
        <f aca="false">IF(ISNA(K146),"",IF(ISBLANK('Paste Here'!K148),"",K146))</f>
        <v/>
      </c>
      <c r="Y146" s="4" t="str">
        <f aca="false">IF(ISNA(L146),"",IF(ISBLANK('Paste Here'!L148),"",L146))</f>
        <v/>
      </c>
      <c r="Z146" s="4" t="str">
        <f aca="false">IF(ISNA(M146),"",IF(ISBLANK('Paste Here'!M148),"",M146))</f>
        <v/>
      </c>
    </row>
    <row r="147" customFormat="false" ht="14" hidden="false" customHeight="false" outlineLevel="0" collapsed="false">
      <c r="A147" s="2" t="e">
        <f aca="false">A146+1</f>
        <v>#VALUE!</v>
      </c>
      <c r="B147" s="3" t="e">
        <f aca="false">IF('Paste Here'!B149&gt;990,NA(),IF(ISBLANK('Paste Here'!B149),NA(),'Paste Here'!B149))</f>
        <v>#N/A</v>
      </c>
      <c r="C147" s="3" t="e">
        <f aca="false">IF('Paste Here'!C149&gt;990,NA(),IF(ISBLANK('Paste Here'!C149),NA(),'Paste Here'!C149))</f>
        <v>#N/A</v>
      </c>
      <c r="D147" s="3" t="e">
        <f aca="false">IF('Paste Here'!D149&gt;990,NA(),IF(ISBLANK('Paste Here'!D149),NA(),'Paste Here'!D149))</f>
        <v>#N/A</v>
      </c>
      <c r="E147" s="3" t="e">
        <f aca="false">IF('Paste Here'!E149&gt;990,NA(),IF(ISBLANK('Paste Here'!E149),NA(),'Paste Here'!E149))</f>
        <v>#N/A</v>
      </c>
      <c r="F147" s="3" t="e">
        <f aca="false">IF('Paste Here'!F149&gt;990,NA(),IF(ISBLANK('Paste Here'!F149),NA(),'Paste Here'!F149))</f>
        <v>#N/A</v>
      </c>
      <c r="G147" s="3" t="e">
        <f aca="false">IF('Paste Here'!G149&gt;990,NA(),IF(ISBLANK('Paste Here'!G149),NA(),'Paste Here'!G149))</f>
        <v>#N/A</v>
      </c>
      <c r="H147" s="3" t="e">
        <f aca="false">IF('Paste Here'!H149&gt;990,NA(),IF(ISBLANK('Paste Here'!H149),NA(),'Paste Here'!H149))</f>
        <v>#N/A</v>
      </c>
      <c r="I147" s="3" t="e">
        <f aca="false">IF('Paste Here'!I149&gt;990,NA(),IF(ISBLANK('Paste Here'!I149),NA(),'Paste Here'!I149))</f>
        <v>#N/A</v>
      </c>
      <c r="J147" s="3" t="e">
        <f aca="false">IF('Paste Here'!J149&gt;990,NA(),IF(ISBLANK('Paste Here'!J149),NA(),'Paste Here'!J149))</f>
        <v>#N/A</v>
      </c>
      <c r="K147" s="3" t="e">
        <f aca="false">IF('Paste Here'!K149&gt;990,NA(),IF(ISBLANK('Paste Here'!K149),NA(),'Paste Here'!K149))</f>
        <v>#N/A</v>
      </c>
      <c r="L147" s="3" t="e">
        <f aca="false">IF('Paste Here'!L149&gt;990,NA(),IF(ISBLANK('Paste Here'!L149),NA(),'Paste Here'!L149))</f>
        <v>#N/A</v>
      </c>
      <c r="M147" s="3" t="e">
        <f aca="false">IF('Paste Here'!M149&gt;990,NA(),IF(ISBLANK('Paste Here'!M149),NA(),'Paste Here'!M149))</f>
        <v>#N/A</v>
      </c>
      <c r="O147" s="4" t="str">
        <f aca="false">IF(ISNA(B147),"",IF(ISBLANK('Paste Here'!B149),"",B147))</f>
        <v/>
      </c>
      <c r="P147" s="4" t="str">
        <f aca="false">IF(ISNA(C147),"",IF(ISBLANK('Paste Here'!C149),"",C147))</f>
        <v/>
      </c>
      <c r="Q147" s="4" t="str">
        <f aca="false">IF(ISNA(D147),"",IF(ISBLANK('Paste Here'!D149),"",D147))</f>
        <v/>
      </c>
      <c r="R147" s="4" t="str">
        <f aca="false">IF(ISNA(E147),"",IF(ISBLANK('Paste Here'!E149),"",E147))</f>
        <v/>
      </c>
      <c r="S147" s="4" t="str">
        <f aca="false">IF(ISNA(F147),"",IF(ISBLANK('Paste Here'!F149),"",F147))</f>
        <v/>
      </c>
      <c r="T147" s="4" t="str">
        <f aca="false">IF(ISNA(G147),"",IF(ISBLANK('Paste Here'!G149),"",G147))</f>
        <v/>
      </c>
      <c r="U147" s="4" t="str">
        <f aca="false">IF(ISNA(H147),"",IF(ISBLANK('Paste Here'!H149),"",H147))</f>
        <v/>
      </c>
      <c r="V147" s="4" t="str">
        <f aca="false">IF(ISNA(I147),"",IF(ISBLANK('Paste Here'!I149),"",I147))</f>
        <v/>
      </c>
      <c r="W147" s="4" t="str">
        <f aca="false">IF(ISNA(J147),"",IF(ISBLANK('Paste Here'!J149),"",J147))</f>
        <v/>
      </c>
      <c r="X147" s="4" t="str">
        <f aca="false">IF(ISNA(K147),"",IF(ISBLANK('Paste Here'!K149),"",K147))</f>
        <v/>
      </c>
      <c r="Y147" s="4" t="str">
        <f aca="false">IF(ISNA(L147),"",IF(ISBLANK('Paste Here'!L149),"",L147))</f>
        <v/>
      </c>
      <c r="Z147" s="4" t="str">
        <f aca="false">IF(ISNA(M147),"",IF(ISBLANK('Paste Here'!M149),"",M147))</f>
        <v/>
      </c>
    </row>
    <row r="148" customFormat="false" ht="14" hidden="false" customHeight="false" outlineLevel="0" collapsed="false">
      <c r="A148" s="2" t="e">
        <f aca="false">A147+1</f>
        <v>#VALUE!</v>
      </c>
      <c r="B148" s="3" t="e">
        <f aca="false">IF('Paste Here'!B150&gt;990,NA(),IF(ISBLANK('Paste Here'!B150),NA(),'Paste Here'!B150))</f>
        <v>#N/A</v>
      </c>
      <c r="C148" s="3" t="e">
        <f aca="false">IF('Paste Here'!C150&gt;990,NA(),IF(ISBLANK('Paste Here'!C150),NA(),'Paste Here'!C150))</f>
        <v>#N/A</v>
      </c>
      <c r="D148" s="3" t="e">
        <f aca="false">IF('Paste Here'!D150&gt;990,NA(),IF(ISBLANK('Paste Here'!D150),NA(),'Paste Here'!D150))</f>
        <v>#N/A</v>
      </c>
      <c r="E148" s="3" t="e">
        <f aca="false">IF('Paste Here'!E150&gt;990,NA(),IF(ISBLANK('Paste Here'!E150),NA(),'Paste Here'!E150))</f>
        <v>#N/A</v>
      </c>
      <c r="F148" s="3" t="e">
        <f aca="false">IF('Paste Here'!F150&gt;990,NA(),IF(ISBLANK('Paste Here'!F150),NA(),'Paste Here'!F150))</f>
        <v>#N/A</v>
      </c>
      <c r="G148" s="3" t="e">
        <f aca="false">IF('Paste Here'!G150&gt;990,NA(),IF(ISBLANK('Paste Here'!G150),NA(),'Paste Here'!G150))</f>
        <v>#N/A</v>
      </c>
      <c r="H148" s="3" t="e">
        <f aca="false">IF('Paste Here'!H150&gt;990,NA(),IF(ISBLANK('Paste Here'!H150),NA(),'Paste Here'!H150))</f>
        <v>#N/A</v>
      </c>
      <c r="I148" s="3" t="e">
        <f aca="false">IF('Paste Here'!I150&gt;990,NA(),IF(ISBLANK('Paste Here'!I150),NA(),'Paste Here'!I150))</f>
        <v>#N/A</v>
      </c>
      <c r="J148" s="3" t="e">
        <f aca="false">IF('Paste Here'!J150&gt;990,NA(),IF(ISBLANK('Paste Here'!J150),NA(),'Paste Here'!J150))</f>
        <v>#N/A</v>
      </c>
      <c r="K148" s="3" t="e">
        <f aca="false">IF('Paste Here'!K150&gt;990,NA(),IF(ISBLANK('Paste Here'!K150),NA(),'Paste Here'!K150))</f>
        <v>#N/A</v>
      </c>
      <c r="L148" s="3" t="e">
        <f aca="false">IF('Paste Here'!L150&gt;990,NA(),IF(ISBLANK('Paste Here'!L150),NA(),'Paste Here'!L150))</f>
        <v>#N/A</v>
      </c>
      <c r="M148" s="3" t="e">
        <f aca="false">IF('Paste Here'!M150&gt;990,NA(),IF(ISBLANK('Paste Here'!M150),NA(),'Paste Here'!M150))</f>
        <v>#N/A</v>
      </c>
      <c r="O148" s="4" t="str">
        <f aca="false">IF(ISNA(B148),"",IF(ISBLANK('Paste Here'!B150),"",B148))</f>
        <v/>
      </c>
      <c r="P148" s="4" t="str">
        <f aca="false">IF(ISNA(C148),"",IF(ISBLANK('Paste Here'!C150),"",C148))</f>
        <v/>
      </c>
      <c r="Q148" s="4" t="str">
        <f aca="false">IF(ISNA(D148),"",IF(ISBLANK('Paste Here'!D150),"",D148))</f>
        <v/>
      </c>
      <c r="R148" s="4" t="str">
        <f aca="false">IF(ISNA(E148),"",IF(ISBLANK('Paste Here'!E150),"",E148))</f>
        <v/>
      </c>
      <c r="S148" s="4" t="str">
        <f aca="false">IF(ISNA(F148),"",IF(ISBLANK('Paste Here'!F150),"",F148))</f>
        <v/>
      </c>
      <c r="T148" s="4" t="str">
        <f aca="false">IF(ISNA(G148),"",IF(ISBLANK('Paste Here'!G150),"",G148))</f>
        <v/>
      </c>
      <c r="U148" s="4" t="str">
        <f aca="false">IF(ISNA(H148),"",IF(ISBLANK('Paste Here'!H150),"",H148))</f>
        <v/>
      </c>
      <c r="V148" s="4" t="str">
        <f aca="false">IF(ISNA(I148),"",IF(ISBLANK('Paste Here'!I150),"",I148))</f>
        <v/>
      </c>
      <c r="W148" s="4" t="str">
        <f aca="false">IF(ISNA(J148),"",IF(ISBLANK('Paste Here'!J150),"",J148))</f>
        <v/>
      </c>
      <c r="X148" s="4" t="str">
        <f aca="false">IF(ISNA(K148),"",IF(ISBLANK('Paste Here'!K150),"",K148))</f>
        <v/>
      </c>
      <c r="Y148" s="4" t="str">
        <f aca="false">IF(ISNA(L148),"",IF(ISBLANK('Paste Here'!L150),"",L148))</f>
        <v/>
      </c>
      <c r="Z148" s="4" t="str">
        <f aca="false">IF(ISNA(M148),"",IF(ISBLANK('Paste Here'!M150),"",M148))</f>
        <v/>
      </c>
    </row>
    <row r="149" customFormat="false" ht="14" hidden="false" customHeight="false" outlineLevel="0" collapsed="false">
      <c r="A149" s="2" t="e">
        <f aca="false">A148+1</f>
        <v>#VALUE!</v>
      </c>
      <c r="B149" s="3" t="e">
        <f aca="false">IF('Paste Here'!B151&gt;990,NA(),IF(ISBLANK('Paste Here'!B151),NA(),'Paste Here'!B151))</f>
        <v>#N/A</v>
      </c>
      <c r="C149" s="3" t="e">
        <f aca="false">IF('Paste Here'!C151&gt;990,NA(),IF(ISBLANK('Paste Here'!C151),NA(),'Paste Here'!C151))</f>
        <v>#N/A</v>
      </c>
      <c r="D149" s="3" t="e">
        <f aca="false">IF('Paste Here'!D151&gt;990,NA(),IF(ISBLANK('Paste Here'!D151),NA(),'Paste Here'!D151))</f>
        <v>#N/A</v>
      </c>
      <c r="E149" s="3" t="e">
        <f aca="false">IF('Paste Here'!E151&gt;990,NA(),IF(ISBLANK('Paste Here'!E151),NA(),'Paste Here'!E151))</f>
        <v>#N/A</v>
      </c>
      <c r="F149" s="3" t="e">
        <f aca="false">IF('Paste Here'!F151&gt;990,NA(),IF(ISBLANK('Paste Here'!F151),NA(),'Paste Here'!F151))</f>
        <v>#N/A</v>
      </c>
      <c r="G149" s="3" t="e">
        <f aca="false">IF('Paste Here'!G151&gt;990,NA(),IF(ISBLANK('Paste Here'!G151),NA(),'Paste Here'!G151))</f>
        <v>#N/A</v>
      </c>
      <c r="H149" s="3" t="e">
        <f aca="false">IF('Paste Here'!H151&gt;990,NA(),IF(ISBLANK('Paste Here'!H151),NA(),'Paste Here'!H151))</f>
        <v>#N/A</v>
      </c>
      <c r="I149" s="3" t="e">
        <f aca="false">IF('Paste Here'!I151&gt;990,NA(),IF(ISBLANK('Paste Here'!I151),NA(),'Paste Here'!I151))</f>
        <v>#N/A</v>
      </c>
      <c r="J149" s="3" t="e">
        <f aca="false">IF('Paste Here'!J151&gt;990,NA(),IF(ISBLANK('Paste Here'!J151),NA(),'Paste Here'!J151))</f>
        <v>#N/A</v>
      </c>
      <c r="K149" s="3" t="e">
        <f aca="false">IF('Paste Here'!K151&gt;990,NA(),IF(ISBLANK('Paste Here'!K151),NA(),'Paste Here'!K151))</f>
        <v>#N/A</v>
      </c>
      <c r="L149" s="3" t="e">
        <f aca="false">IF('Paste Here'!L151&gt;990,NA(),IF(ISBLANK('Paste Here'!L151),NA(),'Paste Here'!L151))</f>
        <v>#N/A</v>
      </c>
      <c r="M149" s="3" t="e">
        <f aca="false">IF('Paste Here'!M151&gt;990,NA(),IF(ISBLANK('Paste Here'!M151),NA(),'Paste Here'!M151))</f>
        <v>#N/A</v>
      </c>
      <c r="O149" s="4" t="str">
        <f aca="false">IF(ISNA(B149),"",IF(ISBLANK('Paste Here'!B151),"",B149))</f>
        <v/>
      </c>
      <c r="P149" s="4" t="str">
        <f aca="false">IF(ISNA(C149),"",IF(ISBLANK('Paste Here'!C151),"",C149))</f>
        <v/>
      </c>
      <c r="Q149" s="4" t="str">
        <f aca="false">IF(ISNA(D149),"",IF(ISBLANK('Paste Here'!D151),"",D149))</f>
        <v/>
      </c>
      <c r="R149" s="4" t="str">
        <f aca="false">IF(ISNA(E149),"",IF(ISBLANK('Paste Here'!E151),"",E149))</f>
        <v/>
      </c>
      <c r="S149" s="4" t="str">
        <f aca="false">IF(ISNA(F149),"",IF(ISBLANK('Paste Here'!F151),"",F149))</f>
        <v/>
      </c>
      <c r="T149" s="4" t="str">
        <f aca="false">IF(ISNA(G149),"",IF(ISBLANK('Paste Here'!G151),"",G149))</f>
        <v/>
      </c>
      <c r="U149" s="4" t="str">
        <f aca="false">IF(ISNA(H149),"",IF(ISBLANK('Paste Here'!H151),"",H149))</f>
        <v/>
      </c>
      <c r="V149" s="4" t="str">
        <f aca="false">IF(ISNA(I149),"",IF(ISBLANK('Paste Here'!I151),"",I149))</f>
        <v/>
      </c>
      <c r="W149" s="4" t="str">
        <f aca="false">IF(ISNA(J149),"",IF(ISBLANK('Paste Here'!J151),"",J149))</f>
        <v/>
      </c>
      <c r="X149" s="4" t="str">
        <f aca="false">IF(ISNA(K149),"",IF(ISBLANK('Paste Here'!K151),"",K149))</f>
        <v/>
      </c>
      <c r="Y149" s="4" t="str">
        <f aca="false">IF(ISNA(L149),"",IF(ISBLANK('Paste Here'!L151),"",L149))</f>
        <v/>
      </c>
      <c r="Z149" s="4" t="str">
        <f aca="false">IF(ISNA(M149),"",IF(ISBLANK('Paste Here'!M151),"",M149))</f>
        <v/>
      </c>
    </row>
    <row r="150" customFormat="false" ht="14" hidden="false" customHeight="false" outlineLevel="0" collapsed="false">
      <c r="A150" s="2" t="e">
        <f aca="false">A149+1</f>
        <v>#VALUE!</v>
      </c>
      <c r="B150" s="3" t="e">
        <f aca="false">IF('Paste Here'!B152&gt;990,NA(),IF(ISBLANK('Paste Here'!B152),NA(),'Paste Here'!B152))</f>
        <v>#N/A</v>
      </c>
      <c r="C150" s="3" t="e">
        <f aca="false">IF('Paste Here'!C152&gt;990,NA(),IF(ISBLANK('Paste Here'!C152),NA(),'Paste Here'!C152))</f>
        <v>#N/A</v>
      </c>
      <c r="D150" s="3" t="e">
        <f aca="false">IF('Paste Here'!D152&gt;990,NA(),IF(ISBLANK('Paste Here'!D152),NA(),'Paste Here'!D152))</f>
        <v>#N/A</v>
      </c>
      <c r="E150" s="3" t="e">
        <f aca="false">IF('Paste Here'!E152&gt;990,NA(),IF(ISBLANK('Paste Here'!E152),NA(),'Paste Here'!E152))</f>
        <v>#N/A</v>
      </c>
      <c r="F150" s="3" t="e">
        <f aca="false">IF('Paste Here'!F152&gt;990,NA(),IF(ISBLANK('Paste Here'!F152),NA(),'Paste Here'!F152))</f>
        <v>#N/A</v>
      </c>
      <c r="G150" s="3" t="e">
        <f aca="false">IF('Paste Here'!G152&gt;990,NA(),IF(ISBLANK('Paste Here'!G152),NA(),'Paste Here'!G152))</f>
        <v>#N/A</v>
      </c>
      <c r="H150" s="3" t="e">
        <f aca="false">IF('Paste Here'!H152&gt;990,NA(),IF(ISBLANK('Paste Here'!H152),NA(),'Paste Here'!H152))</f>
        <v>#N/A</v>
      </c>
      <c r="I150" s="3" t="e">
        <f aca="false">IF('Paste Here'!I152&gt;990,NA(),IF(ISBLANK('Paste Here'!I152),NA(),'Paste Here'!I152))</f>
        <v>#N/A</v>
      </c>
      <c r="J150" s="3" t="e">
        <f aca="false">IF('Paste Here'!J152&gt;990,NA(),IF(ISBLANK('Paste Here'!J152),NA(),'Paste Here'!J152))</f>
        <v>#N/A</v>
      </c>
      <c r="K150" s="3" t="e">
        <f aca="false">IF('Paste Here'!K152&gt;990,NA(),IF(ISBLANK('Paste Here'!K152),NA(),'Paste Here'!K152))</f>
        <v>#N/A</v>
      </c>
      <c r="L150" s="3" t="e">
        <f aca="false">IF('Paste Here'!L152&gt;990,NA(),IF(ISBLANK('Paste Here'!L152),NA(),'Paste Here'!L152))</f>
        <v>#N/A</v>
      </c>
      <c r="M150" s="3" t="e">
        <f aca="false">IF('Paste Here'!M152&gt;990,NA(),IF(ISBLANK('Paste Here'!M152),NA(),'Paste Here'!M152))</f>
        <v>#N/A</v>
      </c>
      <c r="O150" s="4" t="str">
        <f aca="false">IF(ISNA(B150),"",IF(ISBLANK('Paste Here'!B152),"",B150))</f>
        <v/>
      </c>
      <c r="P150" s="4" t="str">
        <f aca="false">IF(ISNA(C150),"",IF(ISBLANK('Paste Here'!C152),"",C150))</f>
        <v/>
      </c>
      <c r="Q150" s="4" t="str">
        <f aca="false">IF(ISNA(D150),"",IF(ISBLANK('Paste Here'!D152),"",D150))</f>
        <v/>
      </c>
      <c r="R150" s="4" t="str">
        <f aca="false">IF(ISNA(E150),"",IF(ISBLANK('Paste Here'!E152),"",E150))</f>
        <v/>
      </c>
      <c r="S150" s="4" t="str">
        <f aca="false">IF(ISNA(F150),"",IF(ISBLANK('Paste Here'!F152),"",F150))</f>
        <v/>
      </c>
      <c r="T150" s="4" t="str">
        <f aca="false">IF(ISNA(G150),"",IF(ISBLANK('Paste Here'!G152),"",G150))</f>
        <v/>
      </c>
      <c r="U150" s="4" t="str">
        <f aca="false">IF(ISNA(H150),"",IF(ISBLANK('Paste Here'!H152),"",H150))</f>
        <v/>
      </c>
      <c r="V150" s="4" t="str">
        <f aca="false">IF(ISNA(I150),"",IF(ISBLANK('Paste Here'!I152),"",I150))</f>
        <v/>
      </c>
      <c r="W150" s="4" t="str">
        <f aca="false">IF(ISNA(J150),"",IF(ISBLANK('Paste Here'!J152),"",J150))</f>
        <v/>
      </c>
      <c r="X150" s="4" t="str">
        <f aca="false">IF(ISNA(K150),"",IF(ISBLANK('Paste Here'!K152),"",K150))</f>
        <v/>
      </c>
      <c r="Y150" s="4" t="str">
        <f aca="false">IF(ISNA(L150),"",IF(ISBLANK('Paste Here'!L152),"",L150))</f>
        <v/>
      </c>
      <c r="Z150" s="4" t="str">
        <f aca="false">IF(ISNA(M150),"",IF(ISBLANK('Paste Here'!M152),"",M150))</f>
        <v/>
      </c>
    </row>
    <row r="151" customFormat="false" ht="14" hidden="false" customHeight="false" outlineLevel="0" collapsed="false">
      <c r="A151" s="2" t="str">
        <f aca="false">IF('Paste Here'!A153&gt;0,'Paste Here'!A153," ")</f>
        <v> </v>
      </c>
      <c r="B151" s="3" t="str">
        <f aca="false">IF('Paste Here'!B153&gt;990,NA(),IF('Paste Here'!B153=0," ",'Paste Here'!B153))</f>
        <v> </v>
      </c>
      <c r="C151" s="3" t="str">
        <f aca="false">IF('Paste Here'!C153&gt;990,NA(),IF('Paste Here'!C153=0," ",'Paste Here'!C153))</f>
        <v> </v>
      </c>
      <c r="D151" s="3" t="str">
        <f aca="false">IF('Paste Here'!D153&gt;990,NA(),IF('Paste Here'!D153=0," ",'Paste Here'!D153))</f>
        <v> </v>
      </c>
      <c r="E151" s="3" t="str">
        <f aca="false">IF('Paste Here'!E153&gt;990,NA(),IF('Paste Here'!E153=0," ",'Paste Here'!E153))</f>
        <v> </v>
      </c>
      <c r="F151" s="3" t="str">
        <f aca="false">IF('Paste Here'!F153&gt;990,NA(),IF('Paste Here'!F153=0," ",'Paste Here'!F153))</f>
        <v> </v>
      </c>
      <c r="G151" s="3" t="str">
        <f aca="false">IF('Paste Here'!G153&gt;990,NA(),IF('Paste Here'!G153=0," ",'Paste Here'!G153))</f>
        <v> </v>
      </c>
      <c r="H151" s="3" t="str">
        <f aca="false">IF('Paste Here'!H153&gt;990,NA(),IF('Paste Here'!H153=0," ",'Paste Here'!H153))</f>
        <v> </v>
      </c>
      <c r="I151" s="3" t="str">
        <f aca="false">IF('Paste Here'!I153&gt;990,NA(),IF('Paste Here'!I153=0," ",'Paste Here'!I153))</f>
        <v> </v>
      </c>
      <c r="J151" s="3" t="str">
        <f aca="false">IF('Paste Here'!J153&gt;990,NA(),IF('Paste Here'!J153=0," ",'Paste Here'!J153))</f>
        <v> </v>
      </c>
      <c r="K151" s="3" t="str">
        <f aca="false">IF('Paste Here'!K153&gt;990,NA(),IF('Paste Here'!K153=0," ",'Paste Here'!K153))</f>
        <v> </v>
      </c>
      <c r="L151" s="3" t="str">
        <f aca="false">IF('Paste Here'!L153&gt;990,NA(),IF('Paste Here'!L153=0," ",'Paste Here'!L153))</f>
        <v> </v>
      </c>
      <c r="M151" s="3" t="str">
        <f aca="false">IF('Paste Here'!M153&gt;990,NA(),IF('Paste Here'!M153=0," ",'Paste Here'!M153))</f>
        <v> </v>
      </c>
      <c r="O151" s="4" t="str">
        <f aca="false">IF(ISNA(B151),"",IF(ISBLANK('Paste Here'!B153),"",B151))</f>
        <v/>
      </c>
      <c r="P151" s="4" t="str">
        <f aca="false">IF(ISNA(C151),"",IF(ISBLANK('Paste Here'!C153),"",C151))</f>
        <v/>
      </c>
      <c r="Q151" s="4" t="str">
        <f aca="false">IF(ISNA(D151),"",IF(ISBLANK('Paste Here'!D153),"",D151))</f>
        <v/>
      </c>
      <c r="R151" s="4" t="str">
        <f aca="false">IF(ISNA(E151),"",IF(ISBLANK('Paste Here'!E153),"",E151))</f>
        <v/>
      </c>
      <c r="S151" s="4" t="str">
        <f aca="false">IF(ISNA(F151),"",IF(ISBLANK('Paste Here'!F153),"",F151))</f>
        <v/>
      </c>
      <c r="T151" s="4" t="str">
        <f aca="false">IF(ISNA(G151),"",IF(ISBLANK('Paste Here'!G153),"",G151))</f>
        <v/>
      </c>
      <c r="U151" s="4" t="str">
        <f aca="false">IF(ISNA(H151),"",IF(ISBLANK('Paste Here'!H153),"",H151))</f>
        <v/>
      </c>
      <c r="V151" s="4" t="str">
        <f aca="false">IF(ISNA(I151),"",IF(ISBLANK('Paste Here'!I153),"",I151))</f>
        <v/>
      </c>
      <c r="W151" s="4" t="str">
        <f aca="false">IF(ISNA(J151),"",IF(ISBLANK('Paste Here'!J153),"",J151))</f>
        <v/>
      </c>
      <c r="X151" s="4" t="str">
        <f aca="false">IF(ISNA(K151),"",IF(ISBLANK('Paste Here'!K153),"",K151))</f>
        <v/>
      </c>
      <c r="Y151" s="4" t="str">
        <f aca="false">IF(ISNA(L151),"",IF(ISBLANK('Paste Here'!L153),"",L151))</f>
        <v/>
      </c>
      <c r="Z151" s="4" t="str">
        <f aca="false">IF(ISNA(M151),"",IF(ISBLANK('Paste Here'!M153),"",M151))</f>
        <v/>
      </c>
    </row>
    <row r="152" customFormat="false" ht="14" hidden="false" customHeight="false" outlineLevel="0" collapsed="false">
      <c r="A152" s="2" t="str">
        <f aca="false">IF('Paste Here'!A154&gt;0,'Paste Here'!A154," ")</f>
        <v> </v>
      </c>
      <c r="B152" s="3" t="str">
        <f aca="false">IF('Paste Here'!B154&gt;990,NA(),IF('Paste Here'!B154=0," ",'Paste Here'!B154))</f>
        <v> </v>
      </c>
      <c r="C152" s="3" t="str">
        <f aca="false">IF('Paste Here'!C154&gt;990,NA(),IF('Paste Here'!C154=0," ",'Paste Here'!C154))</f>
        <v> </v>
      </c>
      <c r="D152" s="3" t="str">
        <f aca="false">IF('Paste Here'!D154&gt;990,NA(),IF('Paste Here'!D154=0," ",'Paste Here'!D154))</f>
        <v> </v>
      </c>
      <c r="E152" s="3" t="str">
        <f aca="false">IF('Paste Here'!E154&gt;990,NA(),IF('Paste Here'!E154=0," ",'Paste Here'!E154))</f>
        <v> </v>
      </c>
      <c r="F152" s="3" t="str">
        <f aca="false">IF('Paste Here'!F154&gt;990,NA(),IF('Paste Here'!F154=0," ",'Paste Here'!F154))</f>
        <v> </v>
      </c>
      <c r="G152" s="3" t="str">
        <f aca="false">IF('Paste Here'!G154&gt;990,NA(),IF('Paste Here'!G154=0," ",'Paste Here'!G154))</f>
        <v> </v>
      </c>
      <c r="H152" s="3" t="str">
        <f aca="false">IF('Paste Here'!H154&gt;990,NA(),IF('Paste Here'!H154=0," ",'Paste Here'!H154))</f>
        <v> </v>
      </c>
      <c r="I152" s="3" t="str">
        <f aca="false">IF('Paste Here'!I154&gt;990,NA(),IF('Paste Here'!I154=0," ",'Paste Here'!I154))</f>
        <v> </v>
      </c>
      <c r="J152" s="3" t="str">
        <f aca="false">IF('Paste Here'!J154&gt;990,NA(),IF('Paste Here'!J154=0," ",'Paste Here'!J154))</f>
        <v> </v>
      </c>
      <c r="K152" s="3" t="str">
        <f aca="false">IF('Paste Here'!K154&gt;990,NA(),IF('Paste Here'!K154=0," ",'Paste Here'!K154))</f>
        <v> </v>
      </c>
      <c r="L152" s="3" t="str">
        <f aca="false">IF('Paste Here'!L154&gt;990,NA(),IF('Paste Here'!L154=0," ",'Paste Here'!L154))</f>
        <v> </v>
      </c>
      <c r="M152" s="3" t="str">
        <f aca="false">IF('Paste Here'!M154&gt;990,NA(),IF('Paste Here'!M154=0," ",'Paste Here'!M154))</f>
        <v> </v>
      </c>
      <c r="O152" s="4" t="str">
        <f aca="false">IF(ISNA(B152),"",IF(ISBLANK('Paste Here'!B154),"",B152))</f>
        <v/>
      </c>
      <c r="P152" s="4" t="str">
        <f aca="false">IF(ISNA(C152),"",IF(ISBLANK('Paste Here'!C154),"",C152))</f>
        <v/>
      </c>
      <c r="Q152" s="4" t="str">
        <f aca="false">IF(ISNA(D152),"",IF(ISBLANK('Paste Here'!D154),"",D152))</f>
        <v/>
      </c>
      <c r="R152" s="4" t="str">
        <f aca="false">IF(ISNA(E152),"",IF(ISBLANK('Paste Here'!E154),"",E152))</f>
        <v/>
      </c>
      <c r="S152" s="4" t="str">
        <f aca="false">IF(ISNA(F152),"",IF(ISBLANK('Paste Here'!F154),"",F152))</f>
        <v/>
      </c>
      <c r="T152" s="4" t="str">
        <f aca="false">IF(ISNA(G152),"",IF(ISBLANK('Paste Here'!G154),"",G152))</f>
        <v/>
      </c>
      <c r="U152" s="4" t="str">
        <f aca="false">IF(ISNA(H152),"",IF(ISBLANK('Paste Here'!H154),"",H152))</f>
        <v/>
      </c>
      <c r="V152" s="4" t="str">
        <f aca="false">IF(ISNA(I152),"",IF(ISBLANK('Paste Here'!I154),"",I152))</f>
        <v/>
      </c>
      <c r="W152" s="4" t="str">
        <f aca="false">IF(ISNA(J152),"",IF(ISBLANK('Paste Here'!J154),"",J152))</f>
        <v/>
      </c>
      <c r="X152" s="4" t="str">
        <f aca="false">IF(ISNA(K152),"",IF(ISBLANK('Paste Here'!K154),"",K152))</f>
        <v/>
      </c>
      <c r="Y152" s="4" t="str">
        <f aca="false">IF(ISNA(L152),"",IF(ISBLANK('Paste Here'!L154),"",L152))</f>
        <v/>
      </c>
      <c r="Z152" s="4" t="str">
        <f aca="false">IF(ISNA(M152),"",IF(ISBLANK('Paste Here'!M154),"",M152))</f>
        <v/>
      </c>
    </row>
    <row r="153" customFormat="false" ht="14" hidden="false" customHeight="false" outlineLevel="0" collapsed="false">
      <c r="A153" s="2" t="str">
        <f aca="false">IF('Paste Here'!A155&gt;0,'Paste Here'!A155," ")</f>
        <v> </v>
      </c>
      <c r="B153" s="3" t="str">
        <f aca="false">IF('Paste Here'!B155&gt;990,NA(),IF('Paste Here'!B155=0," ",'Paste Here'!B155))</f>
        <v> </v>
      </c>
      <c r="C153" s="3" t="str">
        <f aca="false">IF('Paste Here'!C155&gt;990,NA(),IF('Paste Here'!C155=0," ",'Paste Here'!C155))</f>
        <v> </v>
      </c>
      <c r="D153" s="3" t="str">
        <f aca="false">IF('Paste Here'!D155&gt;990,NA(),IF('Paste Here'!D155=0," ",'Paste Here'!D155))</f>
        <v> </v>
      </c>
      <c r="E153" s="3" t="str">
        <f aca="false">IF('Paste Here'!E155&gt;990,NA(),IF('Paste Here'!E155=0," ",'Paste Here'!E155))</f>
        <v> </v>
      </c>
      <c r="F153" s="3" t="str">
        <f aca="false">IF('Paste Here'!F155&gt;990,NA(),IF('Paste Here'!F155=0," ",'Paste Here'!F155))</f>
        <v> </v>
      </c>
      <c r="G153" s="3" t="str">
        <f aca="false">IF('Paste Here'!G155&gt;990,NA(),IF('Paste Here'!G155=0," ",'Paste Here'!G155))</f>
        <v> </v>
      </c>
      <c r="H153" s="3" t="str">
        <f aca="false">IF('Paste Here'!H155&gt;990,NA(),IF('Paste Here'!H155=0," ",'Paste Here'!H155))</f>
        <v> </v>
      </c>
      <c r="I153" s="3" t="str">
        <f aca="false">IF('Paste Here'!I155&gt;990,NA(),IF('Paste Here'!I155=0," ",'Paste Here'!I155))</f>
        <v> </v>
      </c>
      <c r="J153" s="3" t="str">
        <f aca="false">IF('Paste Here'!J155&gt;990,NA(),IF('Paste Here'!J155=0," ",'Paste Here'!J155))</f>
        <v> </v>
      </c>
      <c r="K153" s="3" t="str">
        <f aca="false">IF('Paste Here'!K155&gt;990,NA(),IF('Paste Here'!K155=0," ",'Paste Here'!K155))</f>
        <v> </v>
      </c>
      <c r="L153" s="3" t="str">
        <f aca="false">IF('Paste Here'!L155&gt;990,NA(),IF('Paste Here'!L155=0," ",'Paste Here'!L155))</f>
        <v> </v>
      </c>
      <c r="M153" s="3" t="str">
        <f aca="false">IF('Paste Here'!M155&gt;990,NA(),IF('Paste Here'!M155=0," ",'Paste Here'!M155))</f>
        <v> </v>
      </c>
      <c r="O153" s="4" t="str">
        <f aca="false">IF(ISNA(B153),"",IF(ISBLANK('Paste Here'!B155),"",B153))</f>
        <v/>
      </c>
      <c r="P153" s="4" t="str">
        <f aca="false">IF(ISNA(C153),"",IF(ISBLANK('Paste Here'!C155),"",C153))</f>
        <v/>
      </c>
      <c r="Q153" s="4" t="str">
        <f aca="false">IF(ISNA(D153),"",IF(ISBLANK('Paste Here'!D155),"",D153))</f>
        <v/>
      </c>
      <c r="R153" s="4" t="str">
        <f aca="false">IF(ISNA(E153),"",IF(ISBLANK('Paste Here'!E155),"",E153))</f>
        <v/>
      </c>
      <c r="S153" s="4" t="str">
        <f aca="false">IF(ISNA(F153),"",IF(ISBLANK('Paste Here'!F155),"",F153))</f>
        <v/>
      </c>
      <c r="T153" s="4" t="str">
        <f aca="false">IF(ISNA(G153),"",IF(ISBLANK('Paste Here'!G155),"",G153))</f>
        <v/>
      </c>
      <c r="U153" s="4" t="str">
        <f aca="false">IF(ISNA(H153),"",IF(ISBLANK('Paste Here'!H155),"",H153))</f>
        <v/>
      </c>
      <c r="V153" s="4" t="str">
        <f aca="false">IF(ISNA(I153),"",IF(ISBLANK('Paste Here'!I155),"",I153))</f>
        <v/>
      </c>
      <c r="W153" s="4" t="str">
        <f aca="false">IF(ISNA(J153),"",IF(ISBLANK('Paste Here'!J155),"",J153))</f>
        <v/>
      </c>
      <c r="X153" s="4" t="str">
        <f aca="false">IF(ISNA(K153),"",IF(ISBLANK('Paste Here'!K155),"",K153))</f>
        <v/>
      </c>
      <c r="Y153" s="4" t="str">
        <f aca="false">IF(ISNA(L153),"",IF(ISBLANK('Paste Here'!L155),"",L153))</f>
        <v/>
      </c>
      <c r="Z153" s="4" t="str">
        <f aca="false">IF(ISNA(M153),"",IF(ISBLANK('Paste Here'!M155),"",M153))</f>
        <v/>
      </c>
    </row>
    <row r="154" customFormat="false" ht="14" hidden="false" customHeight="false" outlineLevel="0" collapsed="false">
      <c r="A154" s="2" t="str">
        <f aca="false">IF('Paste Here'!A156&gt;0,'Paste Here'!A156," ")</f>
        <v> </v>
      </c>
      <c r="B154" s="3" t="str">
        <f aca="false">IF('Paste Here'!B156&gt;990,NA(),IF('Paste Here'!B156=0," ",'Paste Here'!B156))</f>
        <v> </v>
      </c>
      <c r="C154" s="3" t="str">
        <f aca="false">IF('Paste Here'!C156&gt;990,NA(),IF('Paste Here'!C156=0," ",'Paste Here'!C156))</f>
        <v> </v>
      </c>
      <c r="D154" s="3" t="str">
        <f aca="false">IF('Paste Here'!D156&gt;990,NA(),IF('Paste Here'!D156=0," ",'Paste Here'!D156))</f>
        <v> </v>
      </c>
      <c r="E154" s="3" t="str">
        <f aca="false">IF('Paste Here'!E156&gt;990,NA(),IF('Paste Here'!E156=0," ",'Paste Here'!E156))</f>
        <v> </v>
      </c>
      <c r="F154" s="3" t="str">
        <f aca="false">IF('Paste Here'!F156&gt;990,NA(),IF('Paste Here'!F156=0," ",'Paste Here'!F156))</f>
        <v> </v>
      </c>
      <c r="G154" s="3" t="str">
        <f aca="false">IF('Paste Here'!G156&gt;990,NA(),IF('Paste Here'!G156=0," ",'Paste Here'!G156))</f>
        <v> </v>
      </c>
      <c r="H154" s="3" t="str">
        <f aca="false">IF('Paste Here'!H156&gt;990,NA(),IF('Paste Here'!H156=0," ",'Paste Here'!H156))</f>
        <v> </v>
      </c>
      <c r="I154" s="3" t="str">
        <f aca="false">IF('Paste Here'!I156&gt;990,NA(),IF('Paste Here'!I156=0," ",'Paste Here'!I156))</f>
        <v> </v>
      </c>
      <c r="J154" s="3" t="str">
        <f aca="false">IF('Paste Here'!J156&gt;990,NA(),IF('Paste Here'!J156=0," ",'Paste Here'!J156))</f>
        <v> </v>
      </c>
      <c r="K154" s="3" t="str">
        <f aca="false">IF('Paste Here'!K156&gt;990,NA(),IF('Paste Here'!K156=0," ",'Paste Here'!K156))</f>
        <v> </v>
      </c>
      <c r="L154" s="3" t="str">
        <f aca="false">IF('Paste Here'!L156&gt;990,NA(),IF('Paste Here'!L156=0," ",'Paste Here'!L156))</f>
        <v> </v>
      </c>
      <c r="M154" s="3" t="str">
        <f aca="false">IF('Paste Here'!M156&gt;990,NA(),IF('Paste Here'!M156=0," ",'Paste Here'!M156))</f>
        <v> </v>
      </c>
      <c r="O154" s="4" t="str">
        <f aca="false">IF(ISNA(B154),"",IF(ISBLANK('Paste Here'!B156),"",B154))</f>
        <v/>
      </c>
      <c r="P154" s="4" t="str">
        <f aca="false">IF(ISNA(C154),"",IF(ISBLANK('Paste Here'!C156),"",C154))</f>
        <v/>
      </c>
      <c r="Q154" s="4" t="str">
        <f aca="false">IF(ISNA(D154),"",IF(ISBLANK('Paste Here'!D156),"",D154))</f>
        <v/>
      </c>
      <c r="R154" s="4" t="str">
        <f aca="false">IF(ISNA(E154),"",IF(ISBLANK('Paste Here'!E156),"",E154))</f>
        <v/>
      </c>
      <c r="S154" s="4" t="str">
        <f aca="false">IF(ISNA(F154),"",IF(ISBLANK('Paste Here'!F156),"",F154))</f>
        <v/>
      </c>
      <c r="T154" s="4" t="str">
        <f aca="false">IF(ISNA(G154),"",IF(ISBLANK('Paste Here'!G156),"",G154))</f>
        <v/>
      </c>
      <c r="U154" s="4" t="str">
        <f aca="false">IF(ISNA(H154),"",IF(ISBLANK('Paste Here'!H156),"",H154))</f>
        <v/>
      </c>
      <c r="V154" s="4" t="str">
        <f aca="false">IF(ISNA(I154),"",IF(ISBLANK('Paste Here'!I156),"",I154))</f>
        <v/>
      </c>
      <c r="W154" s="4" t="str">
        <f aca="false">IF(ISNA(J154),"",IF(ISBLANK('Paste Here'!J156),"",J154))</f>
        <v/>
      </c>
      <c r="X154" s="4" t="str">
        <f aca="false">IF(ISNA(K154),"",IF(ISBLANK('Paste Here'!K156),"",K154))</f>
        <v/>
      </c>
      <c r="Y154" s="4" t="str">
        <f aca="false">IF(ISNA(L154),"",IF(ISBLANK('Paste Here'!L156),"",L154))</f>
        <v/>
      </c>
      <c r="Z154" s="4" t="str">
        <f aca="false">IF(ISNA(M154),"",IF(ISBLANK('Paste Here'!M156),"",M154))</f>
        <v/>
      </c>
    </row>
    <row r="155" customFormat="false" ht="14" hidden="false" customHeight="false" outlineLevel="0" collapsed="false">
      <c r="A155" s="2" t="str">
        <f aca="false">IF('Paste Here'!A157&gt;0,'Paste Here'!A157," ")</f>
        <v> </v>
      </c>
      <c r="B155" s="3" t="str">
        <f aca="false">IF('Paste Here'!B157&gt;990,NA(),IF('Paste Here'!B157=0," ",'Paste Here'!B157))</f>
        <v> </v>
      </c>
      <c r="C155" s="3" t="str">
        <f aca="false">IF('Paste Here'!C157&gt;990,NA(),IF('Paste Here'!C157=0," ",'Paste Here'!C157))</f>
        <v> </v>
      </c>
      <c r="D155" s="3" t="str">
        <f aca="false">IF('Paste Here'!D157&gt;990,NA(),IF('Paste Here'!D157=0," ",'Paste Here'!D157))</f>
        <v> </v>
      </c>
      <c r="E155" s="3" t="str">
        <f aca="false">IF('Paste Here'!E157&gt;990,NA(),IF('Paste Here'!E157=0," ",'Paste Here'!E157))</f>
        <v> </v>
      </c>
      <c r="F155" s="3" t="str">
        <f aca="false">IF('Paste Here'!F157&gt;990,NA(),IF('Paste Here'!F157=0," ",'Paste Here'!F157))</f>
        <v> </v>
      </c>
      <c r="G155" s="3" t="str">
        <f aca="false">IF('Paste Here'!G157&gt;990,NA(),IF('Paste Here'!G157=0," ",'Paste Here'!G157))</f>
        <v> </v>
      </c>
      <c r="H155" s="3" t="str">
        <f aca="false">IF('Paste Here'!H157&gt;990,NA(),IF('Paste Here'!H157=0," ",'Paste Here'!H157))</f>
        <v> </v>
      </c>
      <c r="I155" s="3" t="str">
        <f aca="false">IF('Paste Here'!I157&gt;990,NA(),IF('Paste Here'!I157=0," ",'Paste Here'!I157))</f>
        <v> </v>
      </c>
      <c r="J155" s="3" t="str">
        <f aca="false">IF('Paste Here'!J157&gt;990,NA(),IF('Paste Here'!J157=0," ",'Paste Here'!J157))</f>
        <v> </v>
      </c>
      <c r="K155" s="3" t="str">
        <f aca="false">IF('Paste Here'!K157&gt;990,NA(),IF('Paste Here'!K157=0," ",'Paste Here'!K157))</f>
        <v> </v>
      </c>
      <c r="L155" s="3" t="str">
        <f aca="false">IF('Paste Here'!L157&gt;990,NA(),IF('Paste Here'!L157=0," ",'Paste Here'!L157))</f>
        <v> </v>
      </c>
      <c r="M155" s="3" t="str">
        <f aca="false">IF('Paste Here'!M157&gt;990,NA(),IF('Paste Here'!M157=0," ",'Paste Here'!M157))</f>
        <v> </v>
      </c>
      <c r="O155" s="4" t="str">
        <f aca="false">IF(ISNA(B155),"",IF(ISBLANK('Paste Here'!B157),"",B155))</f>
        <v/>
      </c>
      <c r="P155" s="4" t="str">
        <f aca="false">IF(ISNA(C155),"",IF(ISBLANK('Paste Here'!C157),"",C155))</f>
        <v/>
      </c>
      <c r="Q155" s="4" t="str">
        <f aca="false">IF(ISNA(D155),"",IF(ISBLANK('Paste Here'!D157),"",D155))</f>
        <v/>
      </c>
      <c r="R155" s="4" t="str">
        <f aca="false">IF(ISNA(E155),"",IF(ISBLANK('Paste Here'!E157),"",E155))</f>
        <v/>
      </c>
      <c r="S155" s="4" t="str">
        <f aca="false">IF(ISNA(F155),"",IF(ISBLANK('Paste Here'!F157),"",F155))</f>
        <v/>
      </c>
      <c r="T155" s="4" t="str">
        <f aca="false">IF(ISNA(G155),"",IF(ISBLANK('Paste Here'!G157),"",G155))</f>
        <v/>
      </c>
      <c r="U155" s="4" t="str">
        <f aca="false">IF(ISNA(H155),"",IF(ISBLANK('Paste Here'!H157),"",H155))</f>
        <v/>
      </c>
      <c r="V155" s="4" t="str">
        <f aca="false">IF(ISNA(I155),"",IF(ISBLANK('Paste Here'!I157),"",I155))</f>
        <v/>
      </c>
      <c r="W155" s="4" t="str">
        <f aca="false">IF(ISNA(J155),"",IF(ISBLANK('Paste Here'!J157),"",J155))</f>
        <v/>
      </c>
      <c r="X155" s="4" t="str">
        <f aca="false">IF(ISNA(K155),"",IF(ISBLANK('Paste Here'!K157),"",K155))</f>
        <v/>
      </c>
      <c r="Y155" s="4" t="str">
        <f aca="false">IF(ISNA(L155),"",IF(ISBLANK('Paste Here'!L157),"",L155))</f>
        <v/>
      </c>
      <c r="Z155" s="4" t="str">
        <f aca="false">IF(ISNA(M155),"",IF(ISBLANK('Paste Here'!M157),"",M155))</f>
        <v/>
      </c>
    </row>
    <row r="156" customFormat="false" ht="14" hidden="false" customHeight="false" outlineLevel="0" collapsed="false">
      <c r="A156" s="2" t="str">
        <f aca="false">IF('Paste Here'!A158&gt;0,'Paste Here'!A158," ")</f>
        <v> </v>
      </c>
      <c r="B156" s="3" t="str">
        <f aca="false">IF('Paste Here'!B158&gt;990,NA(),IF('Paste Here'!B158=0," ",'Paste Here'!B158))</f>
        <v> </v>
      </c>
      <c r="C156" s="3" t="str">
        <f aca="false">IF('Paste Here'!C158&gt;990,NA(),IF('Paste Here'!C158=0," ",'Paste Here'!C158))</f>
        <v> </v>
      </c>
      <c r="D156" s="3" t="str">
        <f aca="false">IF('Paste Here'!D158&gt;990,NA(),IF('Paste Here'!D158=0," ",'Paste Here'!D158))</f>
        <v> </v>
      </c>
      <c r="E156" s="3" t="str">
        <f aca="false">IF('Paste Here'!E158&gt;990,NA(),IF('Paste Here'!E158=0," ",'Paste Here'!E158))</f>
        <v> </v>
      </c>
      <c r="F156" s="3" t="str">
        <f aca="false">IF('Paste Here'!F158&gt;990,NA(),IF('Paste Here'!F158=0," ",'Paste Here'!F158))</f>
        <v> </v>
      </c>
      <c r="G156" s="3" t="str">
        <f aca="false">IF('Paste Here'!G158&gt;990,NA(),IF('Paste Here'!G158=0," ",'Paste Here'!G158))</f>
        <v> </v>
      </c>
      <c r="H156" s="3" t="str">
        <f aca="false">IF('Paste Here'!H158&gt;990,NA(),IF('Paste Here'!H158=0," ",'Paste Here'!H158))</f>
        <v> </v>
      </c>
      <c r="I156" s="3" t="str">
        <f aca="false">IF('Paste Here'!I158&gt;990,NA(),IF('Paste Here'!I158=0," ",'Paste Here'!I158))</f>
        <v> </v>
      </c>
      <c r="J156" s="3" t="str">
        <f aca="false">IF('Paste Here'!J158&gt;990,NA(),IF('Paste Here'!J158=0," ",'Paste Here'!J158))</f>
        <v> </v>
      </c>
      <c r="K156" s="3" t="str">
        <f aca="false">IF('Paste Here'!K158&gt;990,NA(),IF('Paste Here'!K158=0," ",'Paste Here'!K158))</f>
        <v> </v>
      </c>
      <c r="L156" s="3" t="str">
        <f aca="false">IF('Paste Here'!L158&gt;990,NA(),IF('Paste Here'!L158=0," ",'Paste Here'!L158))</f>
        <v> </v>
      </c>
      <c r="M156" s="3" t="str">
        <f aca="false">IF('Paste Here'!M158&gt;990,NA(),IF('Paste Here'!M158=0," ",'Paste Here'!M158))</f>
        <v> </v>
      </c>
      <c r="O156" s="4" t="str">
        <f aca="false">IF(ISNA(B156),"",IF(ISBLANK('Paste Here'!B158),"",B156))</f>
        <v/>
      </c>
      <c r="P156" s="4" t="str">
        <f aca="false">IF(ISNA(C156),"",IF(ISBLANK('Paste Here'!C158),"",C156))</f>
        <v/>
      </c>
      <c r="Q156" s="4" t="str">
        <f aca="false">IF(ISNA(D156),"",IF(ISBLANK('Paste Here'!D158),"",D156))</f>
        <v/>
      </c>
      <c r="R156" s="4" t="str">
        <f aca="false">IF(ISNA(E156),"",IF(ISBLANK('Paste Here'!E158),"",E156))</f>
        <v/>
      </c>
      <c r="S156" s="4" t="str">
        <f aca="false">IF(ISNA(F156),"",IF(ISBLANK('Paste Here'!F158),"",F156))</f>
        <v/>
      </c>
      <c r="T156" s="4" t="str">
        <f aca="false">IF(ISNA(G156),"",IF(ISBLANK('Paste Here'!G158),"",G156))</f>
        <v/>
      </c>
      <c r="U156" s="4" t="str">
        <f aca="false">IF(ISNA(H156),"",IF(ISBLANK('Paste Here'!H158),"",H156))</f>
        <v/>
      </c>
      <c r="V156" s="4" t="str">
        <f aca="false">IF(ISNA(I156),"",IF(ISBLANK('Paste Here'!I158),"",I156))</f>
        <v/>
      </c>
      <c r="W156" s="4" t="str">
        <f aca="false">IF(ISNA(J156),"",IF(ISBLANK('Paste Here'!J158),"",J156))</f>
        <v/>
      </c>
      <c r="X156" s="4" t="str">
        <f aca="false">IF(ISNA(K156),"",IF(ISBLANK('Paste Here'!K158),"",K156))</f>
        <v/>
      </c>
      <c r="Y156" s="4" t="str">
        <f aca="false">IF(ISNA(L156),"",IF(ISBLANK('Paste Here'!L158),"",L156))</f>
        <v/>
      </c>
      <c r="Z156" s="4" t="str">
        <f aca="false">IF(ISNA(M156),"",IF(ISBLANK('Paste Here'!M158),"",M156))</f>
        <v/>
      </c>
    </row>
    <row r="157" customFormat="false" ht="14" hidden="false" customHeight="false" outlineLevel="0" collapsed="false">
      <c r="A157" s="2" t="str">
        <f aca="false">IF('Paste Here'!A159&gt;0,'Paste Here'!A159," ")</f>
        <v> </v>
      </c>
      <c r="B157" s="3" t="str">
        <f aca="false">IF('Paste Here'!B159&gt;990,NA(),IF('Paste Here'!B159=0," ",'Paste Here'!B159))</f>
        <v> </v>
      </c>
      <c r="C157" s="3" t="str">
        <f aca="false">IF('Paste Here'!C159&gt;990,NA(),IF('Paste Here'!C159=0," ",'Paste Here'!C159))</f>
        <v> </v>
      </c>
      <c r="D157" s="3" t="str">
        <f aca="false">IF('Paste Here'!D159&gt;990,NA(),IF('Paste Here'!D159=0," ",'Paste Here'!D159))</f>
        <v> </v>
      </c>
      <c r="E157" s="3" t="str">
        <f aca="false">IF('Paste Here'!E159&gt;990,NA(),IF('Paste Here'!E159=0," ",'Paste Here'!E159))</f>
        <v> </v>
      </c>
      <c r="F157" s="3" t="str">
        <f aca="false">IF('Paste Here'!F159&gt;990,NA(),IF('Paste Here'!F159=0," ",'Paste Here'!F159))</f>
        <v> </v>
      </c>
      <c r="G157" s="3" t="str">
        <f aca="false">IF('Paste Here'!G159&gt;990,NA(),IF('Paste Here'!G159=0," ",'Paste Here'!G159))</f>
        <v> </v>
      </c>
      <c r="H157" s="3" t="str">
        <f aca="false">IF('Paste Here'!H159&gt;990,NA(),IF('Paste Here'!H159=0," ",'Paste Here'!H159))</f>
        <v> </v>
      </c>
      <c r="I157" s="3" t="str">
        <f aca="false">IF('Paste Here'!I159&gt;990,NA(),IF('Paste Here'!I159=0," ",'Paste Here'!I159))</f>
        <v> </v>
      </c>
      <c r="J157" s="3" t="str">
        <f aca="false">IF('Paste Here'!J159&gt;990,NA(),IF('Paste Here'!J159=0," ",'Paste Here'!J159))</f>
        <v> </v>
      </c>
      <c r="K157" s="3" t="str">
        <f aca="false">IF('Paste Here'!K159&gt;990,NA(),IF('Paste Here'!K159=0," ",'Paste Here'!K159))</f>
        <v> </v>
      </c>
      <c r="L157" s="3" t="str">
        <f aca="false">IF('Paste Here'!L159&gt;990,NA(),IF('Paste Here'!L159=0," ",'Paste Here'!L159))</f>
        <v> </v>
      </c>
      <c r="M157" s="3" t="str">
        <f aca="false">IF('Paste Here'!M159&gt;990,NA(),IF('Paste Here'!M159=0," ",'Paste Here'!M159))</f>
        <v> </v>
      </c>
      <c r="O157" s="4" t="str">
        <f aca="false">IF(ISNA(B157),"",IF(ISBLANK('Paste Here'!B159),"",B157))</f>
        <v/>
      </c>
      <c r="P157" s="4" t="str">
        <f aca="false">IF(ISNA(C157),"",IF(ISBLANK('Paste Here'!C159),"",C157))</f>
        <v/>
      </c>
      <c r="Q157" s="4" t="str">
        <f aca="false">IF(ISNA(D157),"",IF(ISBLANK('Paste Here'!D159),"",D157))</f>
        <v/>
      </c>
      <c r="R157" s="4" t="str">
        <f aca="false">IF(ISNA(E157),"",IF(ISBLANK('Paste Here'!E159),"",E157))</f>
        <v/>
      </c>
      <c r="S157" s="4" t="str">
        <f aca="false">IF(ISNA(F157),"",IF(ISBLANK('Paste Here'!F159),"",F157))</f>
        <v/>
      </c>
      <c r="T157" s="4" t="str">
        <f aca="false">IF(ISNA(G157),"",IF(ISBLANK('Paste Here'!G159),"",G157))</f>
        <v/>
      </c>
      <c r="U157" s="4" t="str">
        <f aca="false">IF(ISNA(H157),"",IF(ISBLANK('Paste Here'!H159),"",H157))</f>
        <v/>
      </c>
      <c r="V157" s="4" t="str">
        <f aca="false">IF(ISNA(I157),"",IF(ISBLANK('Paste Here'!I159),"",I157))</f>
        <v/>
      </c>
      <c r="W157" s="4" t="str">
        <f aca="false">IF(ISNA(J157),"",IF(ISBLANK('Paste Here'!J159),"",J157))</f>
        <v/>
      </c>
      <c r="X157" s="4" t="str">
        <f aca="false">IF(ISNA(K157),"",IF(ISBLANK('Paste Here'!K159),"",K157))</f>
        <v/>
      </c>
      <c r="Y157" s="4" t="str">
        <f aca="false">IF(ISNA(L157),"",IF(ISBLANK('Paste Here'!L159),"",L157))</f>
        <v/>
      </c>
      <c r="Z157" s="4" t="str">
        <f aca="false">IF(ISNA(M157),"",IF(ISBLANK('Paste Here'!M159),"",M157))</f>
        <v/>
      </c>
    </row>
    <row r="158" customFormat="false" ht="14" hidden="false" customHeight="false" outlineLevel="0" collapsed="false">
      <c r="A158" s="2" t="str">
        <f aca="false">IF('Paste Here'!A160&gt;0,'Paste Here'!A160," ")</f>
        <v> </v>
      </c>
      <c r="B158" s="3" t="str">
        <f aca="false">IF('Paste Here'!B160&gt;990,NA(),IF('Paste Here'!B160=0," ",'Paste Here'!B160))</f>
        <v> </v>
      </c>
      <c r="C158" s="3" t="str">
        <f aca="false">IF('Paste Here'!C160&gt;990,NA(),IF('Paste Here'!C160=0," ",'Paste Here'!C160))</f>
        <v> </v>
      </c>
      <c r="D158" s="3" t="str">
        <f aca="false">IF('Paste Here'!D160&gt;990,NA(),IF('Paste Here'!D160=0," ",'Paste Here'!D160))</f>
        <v> </v>
      </c>
      <c r="E158" s="3" t="str">
        <f aca="false">IF('Paste Here'!E160&gt;990,NA(),IF('Paste Here'!E160=0," ",'Paste Here'!E160))</f>
        <v> </v>
      </c>
      <c r="F158" s="3" t="str">
        <f aca="false">IF('Paste Here'!F160&gt;990,NA(),IF('Paste Here'!F160=0," ",'Paste Here'!F160))</f>
        <v> </v>
      </c>
      <c r="G158" s="3" t="str">
        <f aca="false">IF('Paste Here'!G160&gt;990,NA(),IF('Paste Here'!G160=0," ",'Paste Here'!G160))</f>
        <v> </v>
      </c>
      <c r="H158" s="3" t="str">
        <f aca="false">IF('Paste Here'!H160&gt;990,NA(),IF('Paste Here'!H160=0," ",'Paste Here'!H160))</f>
        <v> </v>
      </c>
      <c r="I158" s="3" t="str">
        <f aca="false">IF('Paste Here'!I160&gt;990,NA(),IF('Paste Here'!I160=0," ",'Paste Here'!I160))</f>
        <v> </v>
      </c>
      <c r="J158" s="3" t="str">
        <f aca="false">IF('Paste Here'!J160&gt;990,NA(),IF('Paste Here'!J160=0," ",'Paste Here'!J160))</f>
        <v> </v>
      </c>
      <c r="K158" s="3" t="str">
        <f aca="false">IF('Paste Here'!K160&gt;990,NA(),IF('Paste Here'!K160=0," ",'Paste Here'!K160))</f>
        <v> </v>
      </c>
      <c r="L158" s="3" t="str">
        <f aca="false">IF('Paste Here'!L160&gt;990,NA(),IF('Paste Here'!L160=0," ",'Paste Here'!L160))</f>
        <v> </v>
      </c>
      <c r="M158" s="3" t="str">
        <f aca="false">IF('Paste Here'!M160&gt;990,NA(),IF('Paste Here'!M160=0," ",'Paste Here'!M160))</f>
        <v> </v>
      </c>
    </row>
    <row r="159" customFormat="false" ht="14" hidden="false" customHeight="false" outlineLevel="0" collapsed="false">
      <c r="A159" s="2" t="str">
        <f aca="false">IF('Paste Here'!A161&gt;0,'Paste Here'!A161," ")</f>
        <v> </v>
      </c>
      <c r="B159" s="3" t="str">
        <f aca="false">IF('Paste Here'!B161&gt;990,NA(),IF('Paste Here'!B161=0," ",'Paste Here'!B161))</f>
        <v> </v>
      </c>
      <c r="C159" s="3" t="str">
        <f aca="false">IF('Paste Here'!C161&gt;990,NA(),IF('Paste Here'!C161=0," ",'Paste Here'!C161))</f>
        <v> </v>
      </c>
      <c r="D159" s="3" t="str">
        <f aca="false">IF('Paste Here'!D161&gt;990,NA(),IF('Paste Here'!D161=0," ",'Paste Here'!D161))</f>
        <v> </v>
      </c>
      <c r="E159" s="3" t="str">
        <f aca="false">IF('Paste Here'!E161&gt;990,NA(),IF('Paste Here'!E161=0," ",'Paste Here'!E161))</f>
        <v> </v>
      </c>
      <c r="F159" s="3" t="str">
        <f aca="false">IF('Paste Here'!F161&gt;990,NA(),IF('Paste Here'!F161=0," ",'Paste Here'!F161))</f>
        <v> </v>
      </c>
      <c r="G159" s="3" t="str">
        <f aca="false">IF('Paste Here'!G161&gt;990,NA(),IF('Paste Here'!G161=0," ",'Paste Here'!G161))</f>
        <v> </v>
      </c>
      <c r="H159" s="3" t="str">
        <f aca="false">IF('Paste Here'!H161&gt;990,NA(),IF('Paste Here'!H161=0," ",'Paste Here'!H161))</f>
        <v> </v>
      </c>
      <c r="I159" s="3" t="str">
        <f aca="false">IF('Paste Here'!I161&gt;990,NA(),IF('Paste Here'!I161=0," ",'Paste Here'!I161))</f>
        <v> </v>
      </c>
      <c r="J159" s="3" t="str">
        <f aca="false">IF('Paste Here'!J161&gt;990,NA(),IF('Paste Here'!J161=0," ",'Paste Here'!J161))</f>
        <v> </v>
      </c>
      <c r="K159" s="3" t="str">
        <f aca="false">IF('Paste Here'!K161&gt;990,NA(),IF('Paste Here'!K161=0," ",'Paste Here'!K161))</f>
        <v> </v>
      </c>
      <c r="L159" s="3" t="str">
        <f aca="false">IF('Paste Here'!L161&gt;990,NA(),IF('Paste Here'!L161=0," ",'Paste Here'!L161))</f>
        <v> </v>
      </c>
      <c r="M159" s="3" t="str">
        <f aca="false">IF('Paste Here'!M161&gt;990,NA(),IF('Paste Here'!M161=0," ",'Paste Here'!M161))</f>
        <v> </v>
      </c>
    </row>
    <row r="160" customFormat="false" ht="14" hidden="false" customHeight="false" outlineLevel="0" collapsed="false">
      <c r="A160" s="2" t="str">
        <f aca="false">IF('Paste Here'!A162&gt;0,'Paste Here'!A162," ")</f>
        <v> </v>
      </c>
      <c r="B160" s="3" t="str">
        <f aca="false">IF('Paste Here'!B162&gt;990,NA(),IF('Paste Here'!B162=0," ",'Paste Here'!B162))</f>
        <v> </v>
      </c>
      <c r="C160" s="3" t="str">
        <f aca="false">IF('Paste Here'!C162&gt;990,NA(),IF('Paste Here'!C162=0," ",'Paste Here'!C162))</f>
        <v> </v>
      </c>
      <c r="D160" s="3" t="str">
        <f aca="false">IF('Paste Here'!D162&gt;990,NA(),IF('Paste Here'!D162=0," ",'Paste Here'!D162))</f>
        <v> </v>
      </c>
      <c r="E160" s="3" t="str">
        <f aca="false">IF('Paste Here'!E162&gt;990,NA(),IF('Paste Here'!E162=0," ",'Paste Here'!E162))</f>
        <v> </v>
      </c>
      <c r="F160" s="3" t="str">
        <f aca="false">IF('Paste Here'!F162&gt;990,NA(),IF('Paste Here'!F162=0," ",'Paste Here'!F162))</f>
        <v> </v>
      </c>
      <c r="G160" s="3" t="str">
        <f aca="false">IF('Paste Here'!G162&gt;990,NA(),IF('Paste Here'!G162=0," ",'Paste Here'!G162))</f>
        <v> </v>
      </c>
      <c r="H160" s="3" t="str">
        <f aca="false">IF('Paste Here'!H162&gt;990,NA(),IF('Paste Here'!H162=0," ",'Paste Here'!H162))</f>
        <v> </v>
      </c>
      <c r="I160" s="3" t="str">
        <f aca="false">IF('Paste Here'!I162&gt;990,NA(),IF('Paste Here'!I162=0," ",'Paste Here'!I162))</f>
        <v> </v>
      </c>
      <c r="J160" s="3" t="str">
        <f aca="false">IF('Paste Here'!J162&gt;990,NA(),IF('Paste Here'!J162=0," ",'Paste Here'!J162))</f>
        <v> </v>
      </c>
      <c r="K160" s="3" t="str">
        <f aca="false">IF('Paste Here'!K162&gt;990,NA(),IF('Paste Here'!K162=0," ",'Paste Here'!K162))</f>
        <v> </v>
      </c>
      <c r="L160" s="3" t="str">
        <f aca="false">IF('Paste Here'!L162&gt;990,NA(),IF('Paste Here'!L162=0," ",'Paste Here'!L162))</f>
        <v> </v>
      </c>
      <c r="M160" s="3" t="str">
        <f aca="false">IF('Paste Here'!M162&gt;990,NA(),IF('Paste Here'!M162=0," ",'Paste Here'!M162))</f>
        <v> </v>
      </c>
    </row>
    <row r="161" customFormat="false" ht="14" hidden="false" customHeight="false" outlineLevel="0" collapsed="false">
      <c r="A161" s="2" t="str">
        <f aca="false">IF('Paste Here'!A163&gt;0,'Paste Here'!A163," ")</f>
        <v> </v>
      </c>
      <c r="B161" s="3" t="str">
        <f aca="false">IF('Paste Here'!B163&gt;990,NA(),IF('Paste Here'!B163=0," ",'Paste Here'!B163))</f>
        <v> </v>
      </c>
      <c r="C161" s="3" t="str">
        <f aca="false">IF('Paste Here'!C163&gt;990,NA(),IF('Paste Here'!C163=0," ",'Paste Here'!C163))</f>
        <v> </v>
      </c>
      <c r="D161" s="3" t="str">
        <f aca="false">IF('Paste Here'!D163&gt;990,NA(),IF('Paste Here'!D163=0," ",'Paste Here'!D163))</f>
        <v> </v>
      </c>
      <c r="E161" s="3" t="str">
        <f aca="false">IF('Paste Here'!E163&gt;990,NA(),IF('Paste Here'!E163=0," ",'Paste Here'!E163))</f>
        <v> </v>
      </c>
      <c r="F161" s="3" t="str">
        <f aca="false">IF('Paste Here'!F163&gt;990,NA(),IF('Paste Here'!F163=0," ",'Paste Here'!F163))</f>
        <v> </v>
      </c>
      <c r="G161" s="3" t="str">
        <f aca="false">IF('Paste Here'!G163&gt;990,NA(),IF('Paste Here'!G163=0," ",'Paste Here'!G163))</f>
        <v> </v>
      </c>
      <c r="H161" s="3" t="str">
        <f aca="false">IF('Paste Here'!H163&gt;990,NA(),IF('Paste Here'!H163=0," ",'Paste Here'!H163))</f>
        <v> </v>
      </c>
      <c r="I161" s="3" t="str">
        <f aca="false">IF('Paste Here'!I163&gt;990,NA(),IF('Paste Here'!I163=0," ",'Paste Here'!I163))</f>
        <v> </v>
      </c>
      <c r="J161" s="3" t="str">
        <f aca="false">IF('Paste Here'!J163&gt;990,NA(),IF('Paste Here'!J163=0," ",'Paste Here'!J163))</f>
        <v> </v>
      </c>
      <c r="K161" s="3" t="str">
        <f aca="false">IF('Paste Here'!K163&gt;990,NA(),IF('Paste Here'!K163=0," ",'Paste Here'!K163))</f>
        <v> </v>
      </c>
      <c r="L161" s="3" t="str">
        <f aca="false">IF('Paste Here'!L163&gt;990,NA(),IF('Paste Here'!L163=0," ",'Paste Here'!L163))</f>
        <v> </v>
      </c>
      <c r="M161" s="3" t="str">
        <f aca="false">IF('Paste Here'!M163&gt;990,NA(),IF('Paste Here'!M163=0," ",'Paste Here'!M163))</f>
        <v> </v>
      </c>
    </row>
    <row r="162" customFormat="false" ht="14" hidden="false" customHeight="false" outlineLevel="0" collapsed="false">
      <c r="A162" s="2" t="str">
        <f aca="false">IF('Paste Here'!A164&gt;0,'Paste Here'!A164," ")</f>
        <v> </v>
      </c>
      <c r="B162" s="3" t="str">
        <f aca="false">IF('Paste Here'!B164&gt;990,NA(),IF('Paste Here'!B164=0," ",'Paste Here'!B164))</f>
        <v> </v>
      </c>
      <c r="C162" s="3" t="str">
        <f aca="false">IF('Paste Here'!C164&gt;990,NA(),IF('Paste Here'!C164=0," ",'Paste Here'!C164))</f>
        <v> </v>
      </c>
      <c r="D162" s="3" t="str">
        <f aca="false">IF('Paste Here'!D164&gt;990,NA(),IF('Paste Here'!D164=0," ",'Paste Here'!D164))</f>
        <v> </v>
      </c>
      <c r="E162" s="3" t="str">
        <f aca="false">IF('Paste Here'!E164&gt;990,NA(),IF('Paste Here'!E164=0," ",'Paste Here'!E164))</f>
        <v> </v>
      </c>
      <c r="F162" s="3" t="str">
        <f aca="false">IF('Paste Here'!F164&gt;990,NA(),IF('Paste Here'!F164=0," ",'Paste Here'!F164))</f>
        <v> </v>
      </c>
      <c r="G162" s="3" t="str">
        <f aca="false">IF('Paste Here'!G164&gt;990,NA(),IF('Paste Here'!G164=0," ",'Paste Here'!G164))</f>
        <v> </v>
      </c>
      <c r="H162" s="3" t="str">
        <f aca="false">IF('Paste Here'!H164&gt;990,NA(),IF('Paste Here'!H164=0," ",'Paste Here'!H164))</f>
        <v> </v>
      </c>
      <c r="I162" s="3" t="str">
        <f aca="false">IF('Paste Here'!I164&gt;990,NA(),IF('Paste Here'!I164=0," ",'Paste Here'!I164))</f>
        <v> </v>
      </c>
      <c r="J162" s="3" t="str">
        <f aca="false">IF('Paste Here'!J164&gt;990,NA(),IF('Paste Here'!J164=0," ",'Paste Here'!J164))</f>
        <v> </v>
      </c>
      <c r="K162" s="3" t="str">
        <f aca="false">IF('Paste Here'!K164&gt;990,NA(),IF('Paste Here'!K164=0," ",'Paste Here'!K164))</f>
        <v> </v>
      </c>
      <c r="L162" s="3" t="str">
        <f aca="false">IF('Paste Here'!L164&gt;990,NA(),IF('Paste Here'!L164=0," ",'Paste Here'!L164))</f>
        <v> </v>
      </c>
      <c r="M162" s="3" t="str">
        <f aca="false">IF('Paste Here'!M164&gt;990,NA(),IF('Paste Here'!M164=0," ",'Paste Here'!M164))</f>
        <v> </v>
      </c>
    </row>
    <row r="163" customFormat="false" ht="14" hidden="false" customHeight="false" outlineLevel="0" collapsed="false">
      <c r="A163" s="2" t="str">
        <f aca="false">IF('Paste Here'!A165&gt;0,'Paste Here'!A165," ")</f>
        <v> </v>
      </c>
      <c r="B163" s="3" t="str">
        <f aca="false">IF('Paste Here'!B165&gt;990,NA(),IF('Paste Here'!B165=0," ",'Paste Here'!B165))</f>
        <v> </v>
      </c>
      <c r="C163" s="3" t="str">
        <f aca="false">IF('Paste Here'!C165&gt;990,NA(),IF('Paste Here'!C165=0," ",'Paste Here'!C165))</f>
        <v> </v>
      </c>
      <c r="D163" s="3" t="str">
        <f aca="false">IF('Paste Here'!D165&gt;990,NA(),IF('Paste Here'!D165=0," ",'Paste Here'!D165))</f>
        <v> </v>
      </c>
      <c r="E163" s="3" t="str">
        <f aca="false">IF('Paste Here'!E165&gt;990,NA(),IF('Paste Here'!E165=0," ",'Paste Here'!E165))</f>
        <v> </v>
      </c>
      <c r="F163" s="3" t="str">
        <f aca="false">IF('Paste Here'!F165&gt;990,NA(),IF('Paste Here'!F165=0," ",'Paste Here'!F165))</f>
        <v> </v>
      </c>
      <c r="G163" s="3" t="str">
        <f aca="false">IF('Paste Here'!G165&gt;990,NA(),IF('Paste Here'!G165=0," ",'Paste Here'!G165))</f>
        <v> </v>
      </c>
      <c r="H163" s="3" t="str">
        <f aca="false">IF('Paste Here'!H165&gt;990,NA(),IF('Paste Here'!H165=0," ",'Paste Here'!H165))</f>
        <v> </v>
      </c>
      <c r="I163" s="3" t="str">
        <f aca="false">IF('Paste Here'!I165&gt;990,NA(),IF('Paste Here'!I165=0," ",'Paste Here'!I165))</f>
        <v> </v>
      </c>
      <c r="J163" s="3" t="str">
        <f aca="false">IF('Paste Here'!J165&gt;990,NA(),IF('Paste Here'!J165=0," ",'Paste Here'!J165))</f>
        <v> </v>
      </c>
      <c r="K163" s="3" t="str">
        <f aca="false">IF('Paste Here'!K165&gt;990,NA(),IF('Paste Here'!K165=0," ",'Paste Here'!K165))</f>
        <v> </v>
      </c>
      <c r="L163" s="3" t="str">
        <f aca="false">IF('Paste Here'!L165&gt;990,NA(),IF('Paste Here'!L165=0," ",'Paste Here'!L165))</f>
        <v> </v>
      </c>
      <c r="M163" s="3" t="str">
        <f aca="false">IF('Paste Here'!M165&gt;990,NA(),IF('Paste Here'!M165=0," ",'Paste Here'!M165))</f>
        <v> </v>
      </c>
    </row>
    <row r="164" customFormat="false" ht="14" hidden="false" customHeight="false" outlineLevel="0" collapsed="false">
      <c r="A164" s="2" t="str">
        <f aca="false">IF('Paste Here'!A166&gt;0,'Paste Here'!A166," ")</f>
        <v> </v>
      </c>
      <c r="B164" s="3" t="str">
        <f aca="false">IF('Paste Here'!B166&gt;990,NA(),IF('Paste Here'!B166=0," ",'Paste Here'!B166))</f>
        <v> </v>
      </c>
      <c r="C164" s="3" t="str">
        <f aca="false">IF('Paste Here'!C166&gt;990,NA(),IF('Paste Here'!C166=0," ",'Paste Here'!C166))</f>
        <v> </v>
      </c>
      <c r="D164" s="3" t="str">
        <f aca="false">IF('Paste Here'!D166&gt;990,NA(),IF('Paste Here'!D166=0," ",'Paste Here'!D166))</f>
        <v> </v>
      </c>
      <c r="E164" s="3" t="str">
        <f aca="false">IF('Paste Here'!E166&gt;990,NA(),IF('Paste Here'!E166=0," ",'Paste Here'!E166))</f>
        <v> </v>
      </c>
      <c r="F164" s="3" t="str">
        <f aca="false">IF('Paste Here'!F166&gt;990,NA(),IF('Paste Here'!F166=0," ",'Paste Here'!F166))</f>
        <v> </v>
      </c>
      <c r="G164" s="3" t="str">
        <f aca="false">IF('Paste Here'!G166&gt;990,NA(),IF('Paste Here'!G166=0," ",'Paste Here'!G166))</f>
        <v> </v>
      </c>
      <c r="H164" s="3" t="str">
        <f aca="false">IF('Paste Here'!H166&gt;990,NA(),IF('Paste Here'!H166=0," ",'Paste Here'!H166))</f>
        <v> </v>
      </c>
      <c r="I164" s="3" t="str">
        <f aca="false">IF('Paste Here'!I166&gt;990,NA(),IF('Paste Here'!I166=0," ",'Paste Here'!I166))</f>
        <v> </v>
      </c>
      <c r="J164" s="3" t="str">
        <f aca="false">IF('Paste Here'!J166&gt;990,NA(),IF('Paste Here'!J166=0," ",'Paste Here'!J166))</f>
        <v> </v>
      </c>
      <c r="K164" s="3" t="str">
        <f aca="false">IF('Paste Here'!K166&gt;990,NA(),IF('Paste Here'!K166=0," ",'Paste Here'!K166))</f>
        <v> </v>
      </c>
      <c r="L164" s="3" t="str">
        <f aca="false">IF('Paste Here'!L166&gt;990,NA(),IF('Paste Here'!L166=0," ",'Paste Here'!L166))</f>
        <v> </v>
      </c>
      <c r="M164" s="3" t="str">
        <f aca="false">IF('Paste Here'!M166&gt;990,NA(),IF('Paste Here'!M166=0," ",'Paste Here'!M166))</f>
        <v> </v>
      </c>
    </row>
    <row r="165" customFormat="false" ht="14" hidden="false" customHeight="false" outlineLevel="0" collapsed="false">
      <c r="A165" s="2" t="str">
        <f aca="false">IF('Paste Here'!A167&gt;0,'Paste Here'!A167," ")</f>
        <v> </v>
      </c>
      <c r="B165" s="3" t="str">
        <f aca="false">IF('Paste Here'!B167&gt;990,NA(),IF('Paste Here'!B167=0," ",'Paste Here'!B167))</f>
        <v> </v>
      </c>
      <c r="C165" s="3" t="str">
        <f aca="false">IF('Paste Here'!C167&gt;990,NA(),IF('Paste Here'!C167=0," ",'Paste Here'!C167))</f>
        <v> </v>
      </c>
      <c r="D165" s="3" t="str">
        <f aca="false">IF('Paste Here'!D167&gt;990,NA(),IF('Paste Here'!D167=0," ",'Paste Here'!D167))</f>
        <v> </v>
      </c>
      <c r="E165" s="3" t="str">
        <f aca="false">IF('Paste Here'!E167&gt;990,NA(),IF('Paste Here'!E167=0," ",'Paste Here'!E167))</f>
        <v> </v>
      </c>
      <c r="F165" s="3" t="str">
        <f aca="false">IF('Paste Here'!F167&gt;990,NA(),IF('Paste Here'!F167=0," ",'Paste Here'!F167))</f>
        <v> </v>
      </c>
      <c r="G165" s="3" t="str">
        <f aca="false">IF('Paste Here'!G167&gt;990,NA(),IF('Paste Here'!G167=0," ",'Paste Here'!G167))</f>
        <v> </v>
      </c>
      <c r="H165" s="3" t="str">
        <f aca="false">IF('Paste Here'!H167&gt;990,NA(),IF('Paste Here'!H167=0," ",'Paste Here'!H167))</f>
        <v> </v>
      </c>
      <c r="I165" s="3" t="str">
        <f aca="false">IF('Paste Here'!I167&gt;990,NA(),IF('Paste Here'!I167=0," ",'Paste Here'!I167))</f>
        <v> </v>
      </c>
      <c r="J165" s="3" t="str">
        <f aca="false">IF('Paste Here'!J167&gt;990,NA(),IF('Paste Here'!J167=0," ",'Paste Here'!J167))</f>
        <v> </v>
      </c>
      <c r="K165" s="3" t="str">
        <f aca="false">IF('Paste Here'!K167&gt;990,NA(),IF('Paste Here'!K167=0," ",'Paste Here'!K167))</f>
        <v> </v>
      </c>
      <c r="L165" s="3" t="str">
        <f aca="false">IF('Paste Here'!L167&gt;990,NA(),IF('Paste Here'!L167=0," ",'Paste Here'!L167))</f>
        <v> </v>
      </c>
      <c r="M165" s="3" t="str">
        <f aca="false">IF('Paste Here'!M167&gt;990,NA(),IF('Paste Here'!M167=0," ",'Paste Here'!M167))</f>
        <v> </v>
      </c>
    </row>
    <row r="166" customFormat="false" ht="14" hidden="false" customHeight="false" outlineLevel="0" collapsed="false">
      <c r="A166" s="2" t="str">
        <f aca="false">IF('Paste Here'!A168&gt;0,'Paste Here'!A168," ")</f>
        <v> </v>
      </c>
      <c r="B166" s="3" t="str">
        <f aca="false">IF('Paste Here'!B168&gt;990,NA(),IF('Paste Here'!B168=0," ",'Paste Here'!B168))</f>
        <v> </v>
      </c>
      <c r="C166" s="3" t="str">
        <f aca="false">IF('Paste Here'!C168&gt;990,NA(),IF('Paste Here'!C168=0," ",'Paste Here'!C168))</f>
        <v> </v>
      </c>
      <c r="D166" s="3" t="str">
        <f aca="false">IF('Paste Here'!D168&gt;990,NA(),IF('Paste Here'!D168=0," ",'Paste Here'!D168))</f>
        <v> </v>
      </c>
      <c r="E166" s="3" t="str">
        <f aca="false">IF('Paste Here'!E168&gt;990,NA(),IF('Paste Here'!E168=0," ",'Paste Here'!E168))</f>
        <v> </v>
      </c>
      <c r="F166" s="3" t="str">
        <f aca="false">IF('Paste Here'!F168&gt;990,NA(),IF('Paste Here'!F168=0," ",'Paste Here'!F168))</f>
        <v> </v>
      </c>
      <c r="G166" s="3" t="str">
        <f aca="false">IF('Paste Here'!G168&gt;990,NA(),IF('Paste Here'!G168=0," ",'Paste Here'!G168))</f>
        <v> </v>
      </c>
      <c r="H166" s="3" t="str">
        <f aca="false">IF('Paste Here'!H168&gt;990,NA(),IF('Paste Here'!H168=0," ",'Paste Here'!H168))</f>
        <v> </v>
      </c>
      <c r="I166" s="3" t="str">
        <f aca="false">IF('Paste Here'!I168&gt;990,NA(),IF('Paste Here'!I168=0," ",'Paste Here'!I168))</f>
        <v> </v>
      </c>
      <c r="J166" s="3" t="str">
        <f aca="false">IF('Paste Here'!J168&gt;990,NA(),IF('Paste Here'!J168=0," ",'Paste Here'!J168))</f>
        <v> </v>
      </c>
      <c r="K166" s="3" t="str">
        <f aca="false">IF('Paste Here'!K168&gt;990,NA(),IF('Paste Here'!K168=0," ",'Paste Here'!K168))</f>
        <v> </v>
      </c>
      <c r="L166" s="3" t="str">
        <f aca="false">IF('Paste Here'!L168&gt;990,NA(),IF('Paste Here'!L168=0," ",'Paste Here'!L168))</f>
        <v> </v>
      </c>
      <c r="M166" s="3" t="str">
        <f aca="false">IF('Paste Here'!M168&gt;990,NA(),IF('Paste Here'!M168=0," ",'Paste Here'!M168))</f>
        <v> </v>
      </c>
    </row>
    <row r="167" customFormat="false" ht="14" hidden="false" customHeight="false" outlineLevel="0" collapsed="false">
      <c r="A167" s="2" t="str">
        <f aca="false">IF('Paste Here'!A169&gt;0,'Paste Here'!A169," ")</f>
        <v> </v>
      </c>
      <c r="B167" s="3" t="str">
        <f aca="false">IF('Paste Here'!B169&gt;990,NA(),IF('Paste Here'!B169=0," ",'Paste Here'!B169))</f>
        <v> </v>
      </c>
      <c r="C167" s="3" t="str">
        <f aca="false">IF('Paste Here'!C169&gt;990,NA(),IF('Paste Here'!C169=0," ",'Paste Here'!C169))</f>
        <v> </v>
      </c>
      <c r="D167" s="3" t="str">
        <f aca="false">IF('Paste Here'!D169&gt;990,NA(),IF('Paste Here'!D169=0," ",'Paste Here'!D169))</f>
        <v> </v>
      </c>
      <c r="E167" s="3" t="str">
        <f aca="false">IF('Paste Here'!E169&gt;990,NA(),IF('Paste Here'!E169=0," ",'Paste Here'!E169))</f>
        <v> </v>
      </c>
      <c r="F167" s="3" t="str">
        <f aca="false">IF('Paste Here'!F169&gt;990,NA(),IF('Paste Here'!F169=0," ",'Paste Here'!F169))</f>
        <v> </v>
      </c>
      <c r="G167" s="3" t="str">
        <f aca="false">IF('Paste Here'!G169&gt;990,NA(),IF('Paste Here'!G169=0," ",'Paste Here'!G169))</f>
        <v> </v>
      </c>
      <c r="H167" s="3" t="str">
        <f aca="false">IF('Paste Here'!H169&gt;990,NA(),IF('Paste Here'!H169=0," ",'Paste Here'!H169))</f>
        <v> </v>
      </c>
      <c r="I167" s="3" t="str">
        <f aca="false">IF('Paste Here'!I169&gt;990,NA(),IF('Paste Here'!I169=0," ",'Paste Here'!I169))</f>
        <v> </v>
      </c>
      <c r="J167" s="3" t="str">
        <f aca="false">IF('Paste Here'!J169&gt;990,NA(),IF('Paste Here'!J169=0," ",'Paste Here'!J169))</f>
        <v> </v>
      </c>
      <c r="K167" s="3" t="str">
        <f aca="false">IF('Paste Here'!K169&gt;990,NA(),IF('Paste Here'!K169=0," ",'Paste Here'!K169))</f>
        <v> </v>
      </c>
      <c r="L167" s="3" t="str">
        <f aca="false">IF('Paste Here'!L169&gt;990,NA(),IF('Paste Here'!L169=0," ",'Paste Here'!L169))</f>
        <v> </v>
      </c>
      <c r="M167" s="3" t="str">
        <f aca="false">IF('Paste Here'!M169&gt;990,NA(),IF('Paste Here'!M169=0," ",'Paste Here'!M169))</f>
        <v> </v>
      </c>
    </row>
    <row r="168" customFormat="false" ht="14" hidden="false" customHeight="false" outlineLevel="0" collapsed="false">
      <c r="A168" s="2" t="str">
        <f aca="false">IF('Paste Here'!A170&gt;0,'Paste Here'!A170," ")</f>
        <v> </v>
      </c>
      <c r="B168" s="3" t="str">
        <f aca="false">IF('Paste Here'!B170&gt;990,NA(),IF('Paste Here'!B170=0," ",'Paste Here'!B170))</f>
        <v> </v>
      </c>
      <c r="C168" s="3" t="str">
        <f aca="false">IF('Paste Here'!C170&gt;990,NA(),IF('Paste Here'!C170=0," ",'Paste Here'!C170))</f>
        <v> </v>
      </c>
      <c r="D168" s="3" t="str">
        <f aca="false">IF('Paste Here'!D170&gt;990,NA(),IF('Paste Here'!D170=0," ",'Paste Here'!D170))</f>
        <v> </v>
      </c>
      <c r="E168" s="3" t="str">
        <f aca="false">IF('Paste Here'!E170&gt;990,NA(),IF('Paste Here'!E170=0," ",'Paste Here'!E170))</f>
        <v> </v>
      </c>
      <c r="F168" s="3" t="str">
        <f aca="false">IF('Paste Here'!F170&gt;990,NA(),IF('Paste Here'!F170=0," ",'Paste Here'!F170))</f>
        <v> </v>
      </c>
      <c r="G168" s="3" t="str">
        <f aca="false">IF('Paste Here'!G170&gt;990,NA(),IF('Paste Here'!G170=0," ",'Paste Here'!G170))</f>
        <v> </v>
      </c>
      <c r="H168" s="3" t="str">
        <f aca="false">IF('Paste Here'!H170&gt;990,NA(),IF('Paste Here'!H170=0," ",'Paste Here'!H170))</f>
        <v> </v>
      </c>
      <c r="I168" s="3" t="str">
        <f aca="false">IF('Paste Here'!I170&gt;990,NA(),IF('Paste Here'!I170=0," ",'Paste Here'!I170))</f>
        <v> </v>
      </c>
      <c r="J168" s="3" t="str">
        <f aca="false">IF('Paste Here'!J170&gt;990,NA(),IF('Paste Here'!J170=0," ",'Paste Here'!J170))</f>
        <v> </v>
      </c>
      <c r="K168" s="3" t="str">
        <f aca="false">IF('Paste Here'!K170&gt;990,NA(),IF('Paste Here'!K170=0," ",'Paste Here'!K170))</f>
        <v> </v>
      </c>
      <c r="L168" s="3" t="str">
        <f aca="false">IF('Paste Here'!L170&gt;990,NA(),IF('Paste Here'!L170=0," ",'Paste Here'!L170))</f>
        <v> </v>
      </c>
      <c r="M168" s="3" t="str">
        <f aca="false">IF('Paste Here'!M170&gt;990,NA(),IF('Paste Here'!M170=0," ",'Paste Here'!M170))</f>
        <v> </v>
      </c>
    </row>
    <row r="169" customFormat="false" ht="14" hidden="false" customHeight="false" outlineLevel="0" collapsed="false">
      <c r="A169" s="2" t="str">
        <f aca="false">IF('Paste Here'!A171&gt;0,'Paste Here'!A171," ")</f>
        <v> </v>
      </c>
      <c r="B169" s="3" t="str">
        <f aca="false">IF('Paste Here'!B171&gt;990,NA(),IF('Paste Here'!B171=0," ",'Paste Here'!B171))</f>
        <v> </v>
      </c>
      <c r="C169" s="3" t="str">
        <f aca="false">IF('Paste Here'!C171&gt;990,NA(),IF('Paste Here'!C171=0," ",'Paste Here'!C171))</f>
        <v> </v>
      </c>
      <c r="D169" s="3" t="str">
        <f aca="false">IF('Paste Here'!D171&gt;990,NA(),IF('Paste Here'!D171=0," ",'Paste Here'!D171))</f>
        <v> </v>
      </c>
      <c r="E169" s="3" t="str">
        <f aca="false">IF('Paste Here'!E171&gt;990,NA(),IF('Paste Here'!E171=0," ",'Paste Here'!E171))</f>
        <v> </v>
      </c>
      <c r="F169" s="3" t="str">
        <f aca="false">IF('Paste Here'!F171&gt;990,NA(),IF('Paste Here'!F171=0," ",'Paste Here'!F171))</f>
        <v> </v>
      </c>
      <c r="G169" s="3" t="str">
        <f aca="false">IF('Paste Here'!G171&gt;990,NA(),IF('Paste Here'!G171=0," ",'Paste Here'!G171))</f>
        <v> </v>
      </c>
      <c r="H169" s="3" t="str">
        <f aca="false">IF('Paste Here'!H171&gt;990,NA(),IF('Paste Here'!H171=0," ",'Paste Here'!H171))</f>
        <v> </v>
      </c>
      <c r="I169" s="3" t="str">
        <f aca="false">IF('Paste Here'!I171&gt;990,NA(),IF('Paste Here'!I171=0," ",'Paste Here'!I171))</f>
        <v> </v>
      </c>
      <c r="J169" s="3" t="str">
        <f aca="false">IF('Paste Here'!J171&gt;990,NA(),IF('Paste Here'!J171=0," ",'Paste Here'!J171))</f>
        <v> </v>
      </c>
      <c r="K169" s="3" t="str">
        <f aca="false">IF('Paste Here'!K171&gt;990,NA(),IF('Paste Here'!K171=0," ",'Paste Here'!K171))</f>
        <v> </v>
      </c>
      <c r="L169" s="3" t="str">
        <f aca="false">IF('Paste Here'!L171&gt;990,NA(),IF('Paste Here'!L171=0," ",'Paste Here'!L171))</f>
        <v> </v>
      </c>
      <c r="M169" s="3" t="str">
        <f aca="false">IF('Paste Here'!M171&gt;990,NA(),IF('Paste Here'!M171=0," ",'Paste Here'!M171))</f>
        <v> </v>
      </c>
    </row>
    <row r="170" customFormat="false" ht="14" hidden="false" customHeight="false" outlineLevel="0" collapsed="false">
      <c r="A170" s="2" t="str">
        <f aca="false">IF('Paste Here'!A172&gt;0,'Paste Here'!A172," ")</f>
        <v> </v>
      </c>
      <c r="B170" s="3" t="str">
        <f aca="false">IF('Paste Here'!B172&gt;990,NA(),IF('Paste Here'!B172=0," ",'Paste Here'!B172))</f>
        <v> </v>
      </c>
      <c r="C170" s="3" t="str">
        <f aca="false">IF('Paste Here'!C172&gt;990,NA(),IF('Paste Here'!C172=0," ",'Paste Here'!C172))</f>
        <v> </v>
      </c>
      <c r="D170" s="3" t="str">
        <f aca="false">IF('Paste Here'!D172&gt;990,NA(),IF('Paste Here'!D172=0," ",'Paste Here'!D172))</f>
        <v> </v>
      </c>
      <c r="E170" s="3" t="str">
        <f aca="false">IF('Paste Here'!E172&gt;990,NA(),IF('Paste Here'!E172=0," ",'Paste Here'!E172))</f>
        <v> </v>
      </c>
      <c r="F170" s="3" t="str">
        <f aca="false">IF('Paste Here'!F172&gt;990,NA(),IF('Paste Here'!F172=0," ",'Paste Here'!F172))</f>
        <v> </v>
      </c>
      <c r="G170" s="3" t="str">
        <f aca="false">IF('Paste Here'!G172&gt;990,NA(),IF('Paste Here'!G172=0," ",'Paste Here'!G172))</f>
        <v> </v>
      </c>
      <c r="H170" s="3" t="str">
        <f aca="false">IF('Paste Here'!H172&gt;990,NA(),IF('Paste Here'!H172=0," ",'Paste Here'!H172))</f>
        <v> </v>
      </c>
      <c r="I170" s="3" t="str">
        <f aca="false">IF('Paste Here'!I172&gt;990,NA(),IF('Paste Here'!I172=0," ",'Paste Here'!I172))</f>
        <v> </v>
      </c>
      <c r="J170" s="3" t="str">
        <f aca="false">IF('Paste Here'!J172&gt;990,NA(),IF('Paste Here'!J172=0," ",'Paste Here'!J172))</f>
        <v> </v>
      </c>
      <c r="K170" s="3" t="str">
        <f aca="false">IF('Paste Here'!K172&gt;990,NA(),IF('Paste Here'!K172=0," ",'Paste Here'!K172))</f>
        <v> </v>
      </c>
      <c r="L170" s="3" t="str">
        <f aca="false">IF('Paste Here'!L172&gt;990,NA(),IF('Paste Here'!L172=0," ",'Paste Here'!L172))</f>
        <v> </v>
      </c>
      <c r="M170" s="3" t="str">
        <f aca="false">IF('Paste Here'!M172&gt;990,NA(),IF('Paste Here'!M172=0," ",'Paste Here'!M172))</f>
        <v> </v>
      </c>
    </row>
    <row r="171" customFormat="false" ht="14" hidden="false" customHeight="false" outlineLevel="0" collapsed="false">
      <c r="A171" s="2" t="str">
        <f aca="false">IF('Paste Here'!A173&gt;0,'Paste Here'!A173," ")</f>
        <v> </v>
      </c>
      <c r="B171" s="3" t="str">
        <f aca="false">IF('Paste Here'!B173&gt;990,NA(),IF('Paste Here'!B173=0," ",'Paste Here'!B173))</f>
        <v> </v>
      </c>
      <c r="C171" s="3" t="str">
        <f aca="false">IF('Paste Here'!C173&gt;990,NA(),IF('Paste Here'!C173=0," ",'Paste Here'!C173))</f>
        <v> </v>
      </c>
      <c r="D171" s="3" t="str">
        <f aca="false">IF('Paste Here'!D173&gt;990,NA(),IF('Paste Here'!D173=0," ",'Paste Here'!D173))</f>
        <v> </v>
      </c>
      <c r="E171" s="3" t="str">
        <f aca="false">IF('Paste Here'!E173&gt;990,NA(),IF('Paste Here'!E173=0," ",'Paste Here'!E173))</f>
        <v> </v>
      </c>
      <c r="F171" s="3" t="str">
        <f aca="false">IF('Paste Here'!F173&gt;990,NA(),IF('Paste Here'!F173=0," ",'Paste Here'!F173))</f>
        <v> </v>
      </c>
      <c r="G171" s="3" t="str">
        <f aca="false">IF('Paste Here'!G173&gt;990,NA(),IF('Paste Here'!G173=0," ",'Paste Here'!G173))</f>
        <v> </v>
      </c>
      <c r="H171" s="3" t="str">
        <f aca="false">IF('Paste Here'!H173&gt;990,NA(),IF('Paste Here'!H173=0," ",'Paste Here'!H173))</f>
        <v> </v>
      </c>
      <c r="I171" s="3" t="str">
        <f aca="false">IF('Paste Here'!I173&gt;990,NA(),IF('Paste Here'!I173=0," ",'Paste Here'!I173))</f>
        <v> </v>
      </c>
      <c r="J171" s="3" t="str">
        <f aca="false">IF('Paste Here'!J173&gt;990,NA(),IF('Paste Here'!J173=0," ",'Paste Here'!J173))</f>
        <v> </v>
      </c>
      <c r="K171" s="3" t="str">
        <f aca="false">IF('Paste Here'!K173&gt;990,NA(),IF('Paste Here'!K173=0," ",'Paste Here'!K173))</f>
        <v> </v>
      </c>
      <c r="L171" s="3" t="str">
        <f aca="false">IF('Paste Here'!L173&gt;990,NA(),IF('Paste Here'!L173=0," ",'Paste Here'!L173))</f>
        <v> </v>
      </c>
      <c r="M171" s="3" t="str">
        <f aca="false">IF('Paste Here'!M173&gt;990,NA(),IF('Paste Here'!M173=0," ",'Paste Here'!M173))</f>
        <v> </v>
      </c>
    </row>
    <row r="172" customFormat="false" ht="14" hidden="false" customHeight="false" outlineLevel="0" collapsed="false">
      <c r="A172" s="2" t="str">
        <f aca="false">IF('Paste Here'!A174&gt;0,'Paste Here'!A174," ")</f>
        <v> </v>
      </c>
      <c r="B172" s="3" t="str">
        <f aca="false">IF('Paste Here'!B174&gt;990,NA(),IF('Paste Here'!B174=0," ",'Paste Here'!B174))</f>
        <v> </v>
      </c>
      <c r="C172" s="3" t="str">
        <f aca="false">IF('Paste Here'!C174&gt;990,NA(),IF('Paste Here'!C174=0," ",'Paste Here'!C174))</f>
        <v> </v>
      </c>
      <c r="D172" s="3" t="str">
        <f aca="false">IF('Paste Here'!D174&gt;990,NA(),IF('Paste Here'!D174=0," ",'Paste Here'!D174))</f>
        <v> </v>
      </c>
      <c r="E172" s="3" t="str">
        <f aca="false">IF('Paste Here'!E174&gt;990,NA(),IF('Paste Here'!E174=0," ",'Paste Here'!E174))</f>
        <v> </v>
      </c>
      <c r="F172" s="3" t="str">
        <f aca="false">IF('Paste Here'!F174&gt;990,NA(),IF('Paste Here'!F174=0," ",'Paste Here'!F174))</f>
        <v> </v>
      </c>
      <c r="G172" s="3" t="str">
        <f aca="false">IF('Paste Here'!G174&gt;990,NA(),IF('Paste Here'!G174=0," ",'Paste Here'!G174))</f>
        <v> </v>
      </c>
      <c r="H172" s="3" t="str">
        <f aca="false">IF('Paste Here'!H174&gt;990,NA(),IF('Paste Here'!H174=0," ",'Paste Here'!H174))</f>
        <v> </v>
      </c>
      <c r="I172" s="3" t="str">
        <f aca="false">IF('Paste Here'!I174&gt;990,NA(),IF('Paste Here'!I174=0," ",'Paste Here'!I174))</f>
        <v> </v>
      </c>
      <c r="J172" s="3" t="str">
        <f aca="false">IF('Paste Here'!J174&gt;990,NA(),IF('Paste Here'!J174=0," ",'Paste Here'!J174))</f>
        <v> </v>
      </c>
      <c r="K172" s="3" t="str">
        <f aca="false">IF('Paste Here'!K174&gt;990,NA(),IF('Paste Here'!K174=0," ",'Paste Here'!K174))</f>
        <v> </v>
      </c>
      <c r="L172" s="3" t="str">
        <f aca="false">IF('Paste Here'!L174&gt;990,NA(),IF('Paste Here'!L174=0," ",'Paste Here'!L174))</f>
        <v> </v>
      </c>
      <c r="M172" s="3" t="str">
        <f aca="false">IF('Paste Here'!M174&gt;990,NA(),IF('Paste Here'!M174=0," ",'Paste Here'!M174))</f>
        <v> </v>
      </c>
    </row>
    <row r="173" customFormat="false" ht="14" hidden="false" customHeight="false" outlineLevel="0" collapsed="false">
      <c r="A173" s="2" t="str">
        <f aca="false">IF('Paste Here'!A175&gt;0,'Paste Here'!A175," ")</f>
        <v> </v>
      </c>
      <c r="B173" s="3" t="str">
        <f aca="false">IF('Paste Here'!B175&gt;990,NA(),IF('Paste Here'!B175=0," ",'Paste Here'!B175))</f>
        <v> </v>
      </c>
      <c r="C173" s="3" t="str">
        <f aca="false">IF('Paste Here'!C175&gt;990,NA(),IF('Paste Here'!C175=0," ",'Paste Here'!C175))</f>
        <v> </v>
      </c>
      <c r="D173" s="3" t="str">
        <f aca="false">IF('Paste Here'!D175&gt;990,NA(),IF('Paste Here'!D175=0," ",'Paste Here'!D175))</f>
        <v> </v>
      </c>
      <c r="E173" s="3" t="str">
        <f aca="false">IF('Paste Here'!E175&gt;990,NA(),IF('Paste Here'!E175=0," ",'Paste Here'!E175))</f>
        <v> </v>
      </c>
      <c r="F173" s="3" t="str">
        <f aca="false">IF('Paste Here'!F175&gt;990,NA(),IF('Paste Here'!F175=0," ",'Paste Here'!F175))</f>
        <v> </v>
      </c>
      <c r="G173" s="3" t="str">
        <f aca="false">IF('Paste Here'!G175&gt;990,NA(),IF('Paste Here'!G175=0," ",'Paste Here'!G175))</f>
        <v> </v>
      </c>
      <c r="H173" s="3" t="str">
        <f aca="false">IF('Paste Here'!H175&gt;990,NA(),IF('Paste Here'!H175=0," ",'Paste Here'!H175))</f>
        <v> </v>
      </c>
      <c r="I173" s="3" t="str">
        <f aca="false">IF('Paste Here'!I175&gt;990,NA(),IF('Paste Here'!I175=0," ",'Paste Here'!I175))</f>
        <v> </v>
      </c>
      <c r="J173" s="3" t="str">
        <f aca="false">IF('Paste Here'!J175&gt;990,NA(),IF('Paste Here'!J175=0," ",'Paste Here'!J175))</f>
        <v> </v>
      </c>
      <c r="K173" s="3" t="str">
        <f aca="false">IF('Paste Here'!K175&gt;990,NA(),IF('Paste Here'!K175=0," ",'Paste Here'!K175))</f>
        <v> </v>
      </c>
      <c r="L173" s="3" t="str">
        <f aca="false">IF('Paste Here'!L175&gt;990,NA(),IF('Paste Here'!L175=0," ",'Paste Here'!L175))</f>
        <v> </v>
      </c>
      <c r="M173" s="3" t="str">
        <f aca="false">IF('Paste Here'!M175&gt;990,NA(),IF('Paste Here'!M175=0," ",'Paste Here'!M175))</f>
        <v> </v>
      </c>
    </row>
    <row r="174" customFormat="false" ht="14" hidden="false" customHeight="false" outlineLevel="0" collapsed="false">
      <c r="A174" s="2" t="str">
        <f aca="false">IF('Paste Here'!A176&gt;0,'Paste Here'!A176," ")</f>
        <v> </v>
      </c>
      <c r="B174" s="3" t="str">
        <f aca="false">IF('Paste Here'!B176&gt;990,NA(),IF('Paste Here'!B176=0," ",'Paste Here'!B176))</f>
        <v> </v>
      </c>
      <c r="C174" s="3" t="str">
        <f aca="false">IF('Paste Here'!C176&gt;990,NA(),IF('Paste Here'!C176=0," ",'Paste Here'!C176))</f>
        <v> </v>
      </c>
      <c r="D174" s="3" t="str">
        <f aca="false">IF('Paste Here'!D176&gt;990,NA(),IF('Paste Here'!D176=0," ",'Paste Here'!D176))</f>
        <v> </v>
      </c>
      <c r="E174" s="3" t="str">
        <f aca="false">IF('Paste Here'!E176&gt;990,NA(),IF('Paste Here'!E176=0," ",'Paste Here'!E176))</f>
        <v> </v>
      </c>
      <c r="F174" s="3" t="str">
        <f aca="false">IF('Paste Here'!F176&gt;990,NA(),IF('Paste Here'!F176=0," ",'Paste Here'!F176))</f>
        <v> </v>
      </c>
      <c r="G174" s="3" t="str">
        <f aca="false">IF('Paste Here'!G176&gt;990,NA(),IF('Paste Here'!G176=0," ",'Paste Here'!G176))</f>
        <v> </v>
      </c>
      <c r="H174" s="3" t="str">
        <f aca="false">IF('Paste Here'!H176&gt;990,NA(),IF('Paste Here'!H176=0," ",'Paste Here'!H176))</f>
        <v> </v>
      </c>
      <c r="I174" s="3" t="str">
        <f aca="false">IF('Paste Here'!I176&gt;990,NA(),IF('Paste Here'!I176=0," ",'Paste Here'!I176))</f>
        <v> </v>
      </c>
      <c r="J174" s="3" t="str">
        <f aca="false">IF('Paste Here'!J176&gt;990,NA(),IF('Paste Here'!J176=0," ",'Paste Here'!J176))</f>
        <v> </v>
      </c>
      <c r="K174" s="3" t="str">
        <f aca="false">IF('Paste Here'!K176&gt;990,NA(),IF('Paste Here'!K176=0," ",'Paste Here'!K176))</f>
        <v> </v>
      </c>
      <c r="L174" s="3" t="str">
        <f aca="false">IF('Paste Here'!L176&gt;990,NA(),IF('Paste Here'!L176=0," ",'Paste Here'!L176))</f>
        <v> </v>
      </c>
      <c r="M174" s="3" t="str">
        <f aca="false">IF('Paste Here'!M176&gt;990,NA(),IF('Paste Here'!M176=0," ",'Paste Here'!M176))</f>
        <v> </v>
      </c>
    </row>
    <row r="175" customFormat="false" ht="14" hidden="false" customHeight="false" outlineLevel="0" collapsed="false">
      <c r="A175" s="2" t="str">
        <f aca="false">IF('Paste Here'!A177&gt;0,'Paste Here'!A177," ")</f>
        <v> </v>
      </c>
      <c r="B175" s="3" t="str">
        <f aca="false">IF('Paste Here'!B177&gt;990,NA(),IF('Paste Here'!B177=0," ",'Paste Here'!B177))</f>
        <v> </v>
      </c>
      <c r="C175" s="3" t="str">
        <f aca="false">IF('Paste Here'!C177&gt;990,NA(),IF('Paste Here'!C177=0," ",'Paste Here'!C177))</f>
        <v> </v>
      </c>
      <c r="D175" s="3" t="str">
        <f aca="false">IF('Paste Here'!D177&gt;990,NA(),IF('Paste Here'!D177=0," ",'Paste Here'!D177))</f>
        <v> </v>
      </c>
      <c r="E175" s="3" t="str">
        <f aca="false">IF('Paste Here'!E177&gt;990,NA(),IF('Paste Here'!E177=0," ",'Paste Here'!E177))</f>
        <v> </v>
      </c>
      <c r="F175" s="3" t="str">
        <f aca="false">IF('Paste Here'!F177&gt;990,NA(),IF('Paste Here'!F177=0," ",'Paste Here'!F177))</f>
        <v> </v>
      </c>
      <c r="G175" s="3" t="str">
        <f aca="false">IF('Paste Here'!G177&gt;990,NA(),IF('Paste Here'!G177=0," ",'Paste Here'!G177))</f>
        <v> </v>
      </c>
      <c r="H175" s="3" t="str">
        <f aca="false">IF('Paste Here'!H177&gt;990,NA(),IF('Paste Here'!H177=0," ",'Paste Here'!H177))</f>
        <v> </v>
      </c>
      <c r="I175" s="3" t="str">
        <f aca="false">IF('Paste Here'!I177&gt;990,NA(),IF('Paste Here'!I177=0," ",'Paste Here'!I177))</f>
        <v> </v>
      </c>
      <c r="J175" s="3" t="str">
        <f aca="false">IF('Paste Here'!J177&gt;990,NA(),IF('Paste Here'!J177=0," ",'Paste Here'!J177))</f>
        <v> </v>
      </c>
      <c r="K175" s="3" t="str">
        <f aca="false">IF('Paste Here'!K177&gt;990,NA(),IF('Paste Here'!K177=0," ",'Paste Here'!K177))</f>
        <v> </v>
      </c>
      <c r="L175" s="3" t="str">
        <f aca="false">IF('Paste Here'!L177&gt;990,NA(),IF('Paste Here'!L177=0," ",'Paste Here'!L177))</f>
        <v> </v>
      </c>
      <c r="M175" s="3" t="str">
        <f aca="false">IF('Paste Here'!M177&gt;990,NA(),IF('Paste Here'!M177=0," ",'Paste Here'!M177))</f>
        <v> </v>
      </c>
    </row>
    <row r="176" customFormat="false" ht="14" hidden="false" customHeight="false" outlineLevel="0" collapsed="false">
      <c r="A176" s="2" t="str">
        <f aca="false">IF('Paste Here'!A178&gt;0,'Paste Here'!A178," ")</f>
        <v> </v>
      </c>
      <c r="B176" s="3" t="str">
        <f aca="false">IF('Paste Here'!B178&gt;990,NA(),IF('Paste Here'!B178=0," ",'Paste Here'!B178))</f>
        <v> </v>
      </c>
      <c r="C176" s="3" t="str">
        <f aca="false">IF('Paste Here'!C178&gt;990,NA(),IF('Paste Here'!C178=0," ",'Paste Here'!C178))</f>
        <v> </v>
      </c>
      <c r="D176" s="3" t="str">
        <f aca="false">IF('Paste Here'!D178&gt;990,NA(),IF('Paste Here'!D178=0," ",'Paste Here'!D178))</f>
        <v> </v>
      </c>
      <c r="E176" s="3" t="str">
        <f aca="false">IF('Paste Here'!E178&gt;990,NA(),IF('Paste Here'!E178=0," ",'Paste Here'!E178))</f>
        <v> </v>
      </c>
      <c r="F176" s="3" t="str">
        <f aca="false">IF('Paste Here'!F178&gt;990,NA(),IF('Paste Here'!F178=0," ",'Paste Here'!F178))</f>
        <v> </v>
      </c>
      <c r="G176" s="3" t="str">
        <f aca="false">IF('Paste Here'!G178&gt;990,NA(),IF('Paste Here'!G178=0," ",'Paste Here'!G178))</f>
        <v> </v>
      </c>
      <c r="H176" s="3" t="str">
        <f aca="false">IF('Paste Here'!H178&gt;990,NA(),IF('Paste Here'!H178=0," ",'Paste Here'!H178))</f>
        <v> </v>
      </c>
      <c r="I176" s="3" t="str">
        <f aca="false">IF('Paste Here'!I178&gt;990,NA(),IF('Paste Here'!I178=0," ",'Paste Here'!I178))</f>
        <v> </v>
      </c>
      <c r="J176" s="3" t="str">
        <f aca="false">IF('Paste Here'!J178&gt;990,NA(),IF('Paste Here'!J178=0," ",'Paste Here'!J178))</f>
        <v> </v>
      </c>
      <c r="K176" s="3" t="str">
        <f aca="false">IF('Paste Here'!K178&gt;990,NA(),IF('Paste Here'!K178=0," ",'Paste Here'!K178))</f>
        <v> </v>
      </c>
      <c r="L176" s="3" t="str">
        <f aca="false">IF('Paste Here'!L178&gt;990,NA(),IF('Paste Here'!L178=0," ",'Paste Here'!L178))</f>
        <v> </v>
      </c>
      <c r="M176" s="3" t="str">
        <f aca="false">IF('Paste Here'!M178&gt;990,NA(),IF('Paste Here'!M178=0," ",'Paste Here'!M178))</f>
        <v> </v>
      </c>
    </row>
    <row r="177" customFormat="false" ht="14" hidden="false" customHeight="false" outlineLevel="0" collapsed="false">
      <c r="A177" s="2" t="str">
        <f aca="false">IF('Paste Here'!A179&gt;0,'Paste Here'!A179," ")</f>
        <v> </v>
      </c>
      <c r="B177" s="3" t="str">
        <f aca="false">IF('Paste Here'!B179&gt;990,NA(),IF('Paste Here'!B179=0," ",'Paste Here'!B179))</f>
        <v> </v>
      </c>
      <c r="C177" s="3" t="str">
        <f aca="false">IF('Paste Here'!C179&gt;990,NA(),IF('Paste Here'!C179=0," ",'Paste Here'!C179))</f>
        <v> </v>
      </c>
      <c r="D177" s="3" t="str">
        <f aca="false">IF('Paste Here'!D179&gt;990,NA(),IF('Paste Here'!D179=0," ",'Paste Here'!D179))</f>
        <v> </v>
      </c>
      <c r="E177" s="3" t="str">
        <f aca="false">IF('Paste Here'!E179&gt;990,NA(),IF('Paste Here'!E179=0," ",'Paste Here'!E179))</f>
        <v> </v>
      </c>
      <c r="F177" s="3" t="str">
        <f aca="false">IF('Paste Here'!F179&gt;990,NA(),IF('Paste Here'!F179=0," ",'Paste Here'!F179))</f>
        <v> </v>
      </c>
      <c r="G177" s="3" t="str">
        <f aca="false">IF('Paste Here'!G179&gt;990,NA(),IF('Paste Here'!G179=0," ",'Paste Here'!G179))</f>
        <v> </v>
      </c>
      <c r="H177" s="3" t="str">
        <f aca="false">IF('Paste Here'!H179&gt;990,NA(),IF('Paste Here'!H179=0," ",'Paste Here'!H179))</f>
        <v> </v>
      </c>
      <c r="I177" s="3" t="str">
        <f aca="false">IF('Paste Here'!I179&gt;990,NA(),IF('Paste Here'!I179=0," ",'Paste Here'!I179))</f>
        <v> </v>
      </c>
      <c r="J177" s="3" t="str">
        <f aca="false">IF('Paste Here'!J179&gt;990,NA(),IF('Paste Here'!J179=0," ",'Paste Here'!J179))</f>
        <v> </v>
      </c>
      <c r="K177" s="3" t="str">
        <f aca="false">IF('Paste Here'!K179&gt;990,NA(),IF('Paste Here'!K179=0," ",'Paste Here'!K179))</f>
        <v> </v>
      </c>
      <c r="L177" s="3" t="str">
        <f aca="false">IF('Paste Here'!L179&gt;990,NA(),IF('Paste Here'!L179=0," ",'Paste Here'!L179))</f>
        <v> </v>
      </c>
      <c r="M177" s="3" t="str">
        <f aca="false">IF('Paste Here'!M179&gt;990,NA(),IF('Paste Here'!M179=0," ",'Paste Here'!M179))</f>
        <v> </v>
      </c>
    </row>
    <row r="178" customFormat="false" ht="14" hidden="false" customHeight="false" outlineLevel="0" collapsed="false">
      <c r="A178" s="2" t="str">
        <f aca="false">IF('Paste Here'!A180&gt;0,'Paste Here'!A180," ")</f>
        <v> </v>
      </c>
      <c r="B178" s="3" t="str">
        <f aca="false">IF('Paste Here'!B180&gt;990,NA(),IF('Paste Here'!B180=0," ",'Paste Here'!B180))</f>
        <v> </v>
      </c>
      <c r="C178" s="3" t="str">
        <f aca="false">IF('Paste Here'!C180&gt;990,NA(),IF('Paste Here'!C180=0," ",'Paste Here'!C180))</f>
        <v> </v>
      </c>
      <c r="D178" s="3" t="str">
        <f aca="false">IF('Paste Here'!D180&gt;990,NA(),IF('Paste Here'!D180=0," ",'Paste Here'!D180))</f>
        <v> </v>
      </c>
      <c r="E178" s="3" t="str">
        <f aca="false">IF('Paste Here'!E180&gt;990,NA(),IF('Paste Here'!E180=0," ",'Paste Here'!E180))</f>
        <v> </v>
      </c>
      <c r="F178" s="3" t="str">
        <f aca="false">IF('Paste Here'!F180&gt;990,NA(),IF('Paste Here'!F180=0," ",'Paste Here'!F180))</f>
        <v> </v>
      </c>
      <c r="G178" s="3" t="str">
        <f aca="false">IF('Paste Here'!G180&gt;990,NA(),IF('Paste Here'!G180=0," ",'Paste Here'!G180))</f>
        <v> </v>
      </c>
      <c r="H178" s="3" t="str">
        <f aca="false">IF('Paste Here'!H180&gt;990,NA(),IF('Paste Here'!H180=0," ",'Paste Here'!H180))</f>
        <v> </v>
      </c>
      <c r="I178" s="3" t="str">
        <f aca="false">IF('Paste Here'!I180&gt;990,NA(),IF('Paste Here'!I180=0," ",'Paste Here'!I180))</f>
        <v> </v>
      </c>
      <c r="J178" s="3" t="str">
        <f aca="false">IF('Paste Here'!J180&gt;990,NA(),IF('Paste Here'!J180=0," ",'Paste Here'!J180))</f>
        <v> </v>
      </c>
      <c r="K178" s="3" t="str">
        <f aca="false">IF('Paste Here'!K180&gt;990,NA(),IF('Paste Here'!K180=0," ",'Paste Here'!K180))</f>
        <v> </v>
      </c>
      <c r="L178" s="3" t="str">
        <f aca="false">IF('Paste Here'!L180&gt;990,NA(),IF('Paste Here'!L180=0," ",'Paste Here'!L180))</f>
        <v> </v>
      </c>
      <c r="M178" s="3" t="str">
        <f aca="false">IF('Paste Here'!M180&gt;990,NA(),IF('Paste Here'!M180=0," ",'Paste Here'!M180))</f>
        <v> </v>
      </c>
    </row>
    <row r="179" customFormat="false" ht="14" hidden="false" customHeight="false" outlineLevel="0" collapsed="false">
      <c r="A179" s="2" t="str">
        <f aca="false">IF('Paste Here'!A181&gt;0,'Paste Here'!A181," ")</f>
        <v> </v>
      </c>
      <c r="B179" s="3" t="str">
        <f aca="false">IF('Paste Here'!B181&gt;990,NA(),IF('Paste Here'!B181=0," ",'Paste Here'!B181))</f>
        <v> </v>
      </c>
      <c r="C179" s="3" t="str">
        <f aca="false">IF('Paste Here'!C181&gt;990,NA(),IF('Paste Here'!C181=0," ",'Paste Here'!C181))</f>
        <v> </v>
      </c>
      <c r="D179" s="3" t="str">
        <f aca="false">IF('Paste Here'!D181&gt;990,NA(),IF('Paste Here'!D181=0," ",'Paste Here'!D181))</f>
        <v> </v>
      </c>
      <c r="E179" s="3" t="str">
        <f aca="false">IF('Paste Here'!E181&gt;990,NA(),IF('Paste Here'!E181=0," ",'Paste Here'!E181))</f>
        <v> </v>
      </c>
      <c r="F179" s="3" t="str">
        <f aca="false">IF('Paste Here'!F181&gt;990,NA(),IF('Paste Here'!F181=0," ",'Paste Here'!F181))</f>
        <v> </v>
      </c>
      <c r="G179" s="3" t="str">
        <f aca="false">IF('Paste Here'!G181&gt;990,NA(),IF('Paste Here'!G181=0," ",'Paste Here'!G181))</f>
        <v> </v>
      </c>
      <c r="H179" s="3" t="str">
        <f aca="false">IF('Paste Here'!H181&gt;990,NA(),IF('Paste Here'!H181=0," ",'Paste Here'!H181))</f>
        <v> </v>
      </c>
      <c r="I179" s="3" t="str">
        <f aca="false">IF('Paste Here'!I181&gt;990,NA(),IF('Paste Here'!I181=0," ",'Paste Here'!I181))</f>
        <v> </v>
      </c>
      <c r="J179" s="3" t="str">
        <f aca="false">IF('Paste Here'!J181&gt;990,NA(),IF('Paste Here'!J181=0," ",'Paste Here'!J181))</f>
        <v> </v>
      </c>
      <c r="K179" s="3" t="str">
        <f aca="false">IF('Paste Here'!K181&gt;990,NA(),IF('Paste Here'!K181=0," ",'Paste Here'!K181))</f>
        <v> </v>
      </c>
      <c r="L179" s="3" t="str">
        <f aca="false">IF('Paste Here'!L181&gt;990,NA(),IF('Paste Here'!L181=0," ",'Paste Here'!L181))</f>
        <v> </v>
      </c>
      <c r="M179" s="3" t="str">
        <f aca="false">IF('Paste Here'!M181&gt;990,NA(),IF('Paste Here'!M181=0," ",'Paste Here'!M181))</f>
        <v> </v>
      </c>
    </row>
    <row r="180" customFormat="false" ht="14" hidden="false" customHeight="false" outlineLevel="0" collapsed="false">
      <c r="A180" s="2" t="str">
        <f aca="false">IF('Paste Here'!A182&gt;0,'Paste Here'!A182," ")</f>
        <v> </v>
      </c>
      <c r="B180" s="3" t="str">
        <f aca="false">IF('Paste Here'!B182&gt;990,NA(),IF('Paste Here'!B182=0," ",'Paste Here'!B182))</f>
        <v> </v>
      </c>
      <c r="C180" s="3" t="str">
        <f aca="false">IF('Paste Here'!C182&gt;990,NA(),IF('Paste Here'!C182=0," ",'Paste Here'!C182))</f>
        <v> </v>
      </c>
      <c r="D180" s="3" t="str">
        <f aca="false">IF('Paste Here'!D182&gt;990,NA(),IF('Paste Here'!D182=0," ",'Paste Here'!D182))</f>
        <v> </v>
      </c>
      <c r="E180" s="3" t="str">
        <f aca="false">IF('Paste Here'!E182&gt;990,NA(),IF('Paste Here'!E182=0," ",'Paste Here'!E182))</f>
        <v> </v>
      </c>
      <c r="F180" s="3" t="str">
        <f aca="false">IF('Paste Here'!F182&gt;990,NA(),IF('Paste Here'!F182=0," ",'Paste Here'!F182))</f>
        <v> </v>
      </c>
      <c r="G180" s="3" t="str">
        <f aca="false">IF('Paste Here'!G182&gt;990,NA(),IF('Paste Here'!G182=0," ",'Paste Here'!G182))</f>
        <v> </v>
      </c>
      <c r="H180" s="3" t="str">
        <f aca="false">IF('Paste Here'!H182&gt;990,NA(),IF('Paste Here'!H182=0," ",'Paste Here'!H182))</f>
        <v> </v>
      </c>
      <c r="I180" s="3" t="str">
        <f aca="false">IF('Paste Here'!I182&gt;990,NA(),IF('Paste Here'!I182=0," ",'Paste Here'!I182))</f>
        <v> </v>
      </c>
      <c r="J180" s="3" t="str">
        <f aca="false">IF('Paste Here'!J182&gt;990,NA(),IF('Paste Here'!J182=0," ",'Paste Here'!J182))</f>
        <v> </v>
      </c>
      <c r="K180" s="3" t="str">
        <f aca="false">IF('Paste Here'!K182&gt;990,NA(),IF('Paste Here'!K182=0," ",'Paste Here'!K182))</f>
        <v> </v>
      </c>
      <c r="L180" s="3" t="str">
        <f aca="false">IF('Paste Here'!L182&gt;990,NA(),IF('Paste Here'!L182=0," ",'Paste Here'!L182))</f>
        <v> </v>
      </c>
      <c r="M180" s="3" t="str">
        <f aca="false">IF('Paste Here'!M182&gt;990,NA(),IF('Paste Here'!M182=0," ",'Paste Here'!M182))</f>
        <v> </v>
      </c>
    </row>
    <row r="181" customFormat="false" ht="14" hidden="false" customHeight="false" outlineLevel="0" collapsed="false">
      <c r="A181" s="2" t="str">
        <f aca="false">IF('Paste Here'!A183&gt;0,'Paste Here'!A183," ")</f>
        <v> </v>
      </c>
      <c r="B181" s="3" t="str">
        <f aca="false">IF('Paste Here'!B183&gt;990,NA(),IF('Paste Here'!B183=0," ",'Paste Here'!B183))</f>
        <v> </v>
      </c>
      <c r="C181" s="3" t="str">
        <f aca="false">IF('Paste Here'!C183&gt;990,NA(),IF('Paste Here'!C183=0," ",'Paste Here'!C183))</f>
        <v> </v>
      </c>
      <c r="D181" s="3" t="str">
        <f aca="false">IF('Paste Here'!D183&gt;990,NA(),IF('Paste Here'!D183=0," ",'Paste Here'!D183))</f>
        <v> </v>
      </c>
      <c r="E181" s="3" t="str">
        <f aca="false">IF('Paste Here'!E183&gt;990,NA(),IF('Paste Here'!E183=0," ",'Paste Here'!E183))</f>
        <v> </v>
      </c>
      <c r="F181" s="3" t="str">
        <f aca="false">IF('Paste Here'!F183&gt;990,NA(),IF('Paste Here'!F183=0," ",'Paste Here'!F183))</f>
        <v> </v>
      </c>
      <c r="G181" s="3" t="str">
        <f aca="false">IF('Paste Here'!G183&gt;990,NA(),IF('Paste Here'!G183=0," ",'Paste Here'!G183))</f>
        <v> </v>
      </c>
      <c r="H181" s="3" t="str">
        <f aca="false">IF('Paste Here'!H183&gt;990,NA(),IF('Paste Here'!H183=0," ",'Paste Here'!H183))</f>
        <v> </v>
      </c>
      <c r="I181" s="3" t="str">
        <f aca="false">IF('Paste Here'!I183&gt;990,NA(),IF('Paste Here'!I183=0," ",'Paste Here'!I183))</f>
        <v> </v>
      </c>
      <c r="J181" s="3" t="str">
        <f aca="false">IF('Paste Here'!J183&gt;990,NA(),IF('Paste Here'!J183=0," ",'Paste Here'!J183))</f>
        <v> </v>
      </c>
      <c r="K181" s="3" t="str">
        <f aca="false">IF('Paste Here'!K183&gt;990,NA(),IF('Paste Here'!K183=0," ",'Paste Here'!K183))</f>
        <v> </v>
      </c>
      <c r="L181" s="3" t="str">
        <f aca="false">IF('Paste Here'!L183&gt;990,NA(),IF('Paste Here'!L183=0," ",'Paste Here'!L183))</f>
        <v> </v>
      </c>
      <c r="M181" s="3" t="str">
        <f aca="false">IF('Paste Here'!M183&gt;990,NA(),IF('Paste Here'!M183=0," ",'Paste Here'!M183))</f>
        <v> </v>
      </c>
    </row>
    <row r="182" customFormat="false" ht="14" hidden="false" customHeight="false" outlineLevel="0" collapsed="false">
      <c r="A182" s="2" t="str">
        <f aca="false">IF('Paste Here'!A184&gt;0,'Paste Here'!A184," ")</f>
        <v> </v>
      </c>
      <c r="B182" s="3" t="str">
        <f aca="false">IF('Paste Here'!B184&gt;990,NA(),IF('Paste Here'!B184=0," ",'Paste Here'!B184))</f>
        <v> </v>
      </c>
      <c r="C182" s="3" t="str">
        <f aca="false">IF('Paste Here'!C184&gt;990,NA(),IF('Paste Here'!C184=0," ",'Paste Here'!C184))</f>
        <v> </v>
      </c>
      <c r="D182" s="3" t="str">
        <f aca="false">IF('Paste Here'!D184&gt;990,NA(),IF('Paste Here'!D184=0," ",'Paste Here'!D184))</f>
        <v> </v>
      </c>
      <c r="E182" s="3" t="str">
        <f aca="false">IF('Paste Here'!E184&gt;990,NA(),IF('Paste Here'!E184=0," ",'Paste Here'!E184))</f>
        <v> </v>
      </c>
      <c r="F182" s="3" t="str">
        <f aca="false">IF('Paste Here'!F184&gt;990,NA(),IF('Paste Here'!F184=0," ",'Paste Here'!F184))</f>
        <v> </v>
      </c>
      <c r="G182" s="3" t="str">
        <f aca="false">IF('Paste Here'!G184&gt;990,NA(),IF('Paste Here'!G184=0," ",'Paste Here'!G184))</f>
        <v> </v>
      </c>
      <c r="H182" s="3" t="str">
        <f aca="false">IF('Paste Here'!H184&gt;990,NA(),IF('Paste Here'!H184=0," ",'Paste Here'!H184))</f>
        <v> </v>
      </c>
      <c r="I182" s="3" t="str">
        <f aca="false">IF('Paste Here'!I184&gt;990,NA(),IF('Paste Here'!I184=0," ",'Paste Here'!I184))</f>
        <v> </v>
      </c>
      <c r="J182" s="3" t="str">
        <f aca="false">IF('Paste Here'!J184&gt;990,NA(),IF('Paste Here'!J184=0," ",'Paste Here'!J184))</f>
        <v> </v>
      </c>
      <c r="K182" s="3" t="str">
        <f aca="false">IF('Paste Here'!K184&gt;990,NA(),IF('Paste Here'!K184=0," ",'Paste Here'!K184))</f>
        <v> </v>
      </c>
      <c r="L182" s="3" t="str">
        <f aca="false">IF('Paste Here'!L184&gt;990,NA(),IF('Paste Here'!L184=0," ",'Paste Here'!L184))</f>
        <v> </v>
      </c>
      <c r="M182" s="3" t="str">
        <f aca="false">IF('Paste Here'!M184&gt;990,NA(),IF('Paste Here'!M184=0," ",'Paste Here'!M184))</f>
        <v> </v>
      </c>
    </row>
    <row r="183" customFormat="false" ht="14" hidden="false" customHeight="false" outlineLevel="0" collapsed="false">
      <c r="A183" s="2" t="str">
        <f aca="false">IF('Paste Here'!A185&gt;0,'Paste Here'!A185," ")</f>
        <v> </v>
      </c>
      <c r="B183" s="3" t="str">
        <f aca="false">IF('Paste Here'!B185&gt;990,NA(),IF('Paste Here'!B185=0," ",'Paste Here'!B185))</f>
        <v> </v>
      </c>
      <c r="C183" s="3" t="str">
        <f aca="false">IF('Paste Here'!C185&gt;990,NA(),IF('Paste Here'!C185=0," ",'Paste Here'!C185))</f>
        <v> </v>
      </c>
      <c r="D183" s="3" t="str">
        <f aca="false">IF('Paste Here'!D185&gt;990,NA(),IF('Paste Here'!D185=0," ",'Paste Here'!D185))</f>
        <v> </v>
      </c>
      <c r="E183" s="3" t="str">
        <f aca="false">IF('Paste Here'!E185&gt;990,NA(),IF('Paste Here'!E185=0," ",'Paste Here'!E185))</f>
        <v> </v>
      </c>
      <c r="F183" s="3" t="str">
        <f aca="false">IF('Paste Here'!F185&gt;990,NA(),IF('Paste Here'!F185=0," ",'Paste Here'!F185))</f>
        <v> </v>
      </c>
      <c r="G183" s="3" t="str">
        <f aca="false">IF('Paste Here'!G185&gt;990,NA(),IF('Paste Here'!G185=0," ",'Paste Here'!G185))</f>
        <v> </v>
      </c>
      <c r="H183" s="3" t="str">
        <f aca="false">IF('Paste Here'!H185&gt;990,NA(),IF('Paste Here'!H185=0," ",'Paste Here'!H185))</f>
        <v> </v>
      </c>
      <c r="I183" s="3" t="str">
        <f aca="false">IF('Paste Here'!I185&gt;990,NA(),IF('Paste Here'!I185=0," ",'Paste Here'!I185))</f>
        <v> </v>
      </c>
      <c r="J183" s="3" t="str">
        <f aca="false">IF('Paste Here'!J185&gt;990,NA(),IF('Paste Here'!J185=0," ",'Paste Here'!J185))</f>
        <v> </v>
      </c>
      <c r="K183" s="3" t="str">
        <f aca="false">IF('Paste Here'!K185&gt;990,NA(),IF('Paste Here'!K185=0," ",'Paste Here'!K185))</f>
        <v> </v>
      </c>
      <c r="L183" s="3" t="str">
        <f aca="false">IF('Paste Here'!L185&gt;990,NA(),IF('Paste Here'!L185=0," ",'Paste Here'!L185))</f>
        <v> </v>
      </c>
      <c r="M183" s="3" t="str">
        <f aca="false">IF('Paste Here'!M185&gt;990,NA(),IF('Paste Here'!M185=0," ",'Paste Here'!M185))</f>
        <v> </v>
      </c>
    </row>
    <row r="184" customFormat="false" ht="14" hidden="false" customHeight="false" outlineLevel="0" collapsed="false">
      <c r="A184" s="2" t="str">
        <f aca="false">IF('Paste Here'!A186&gt;0,'Paste Here'!A186," ")</f>
        <v> </v>
      </c>
      <c r="B184" s="3" t="str">
        <f aca="false">IF('Paste Here'!B186&gt;990,NA(),IF('Paste Here'!B186=0," ",'Paste Here'!B186))</f>
        <v> </v>
      </c>
      <c r="C184" s="3" t="str">
        <f aca="false">IF('Paste Here'!C186&gt;990,NA(),IF('Paste Here'!C186=0," ",'Paste Here'!C186))</f>
        <v> </v>
      </c>
      <c r="D184" s="3" t="str">
        <f aca="false">IF('Paste Here'!D186&gt;990,NA(),IF('Paste Here'!D186=0," ",'Paste Here'!D186))</f>
        <v> </v>
      </c>
      <c r="E184" s="3" t="str">
        <f aca="false">IF('Paste Here'!E186&gt;990,NA(),IF('Paste Here'!E186=0," ",'Paste Here'!E186))</f>
        <v> </v>
      </c>
      <c r="F184" s="3" t="str">
        <f aca="false">IF('Paste Here'!F186&gt;990,NA(),IF('Paste Here'!F186=0," ",'Paste Here'!F186))</f>
        <v> </v>
      </c>
      <c r="G184" s="3" t="str">
        <f aca="false">IF('Paste Here'!G186&gt;990,NA(),IF('Paste Here'!G186=0," ",'Paste Here'!G186))</f>
        <v> </v>
      </c>
      <c r="H184" s="3" t="str">
        <f aca="false">IF('Paste Here'!H186&gt;990,NA(),IF('Paste Here'!H186=0," ",'Paste Here'!H186))</f>
        <v> </v>
      </c>
      <c r="I184" s="3" t="str">
        <f aca="false">IF('Paste Here'!I186&gt;990,NA(),IF('Paste Here'!I186=0," ",'Paste Here'!I186))</f>
        <v> </v>
      </c>
      <c r="J184" s="3" t="str">
        <f aca="false">IF('Paste Here'!J186&gt;990,NA(),IF('Paste Here'!J186=0," ",'Paste Here'!J186))</f>
        <v> </v>
      </c>
      <c r="K184" s="3" t="str">
        <f aca="false">IF('Paste Here'!K186&gt;990,NA(),IF('Paste Here'!K186=0," ",'Paste Here'!K186))</f>
        <v> </v>
      </c>
      <c r="L184" s="3" t="str">
        <f aca="false">IF('Paste Here'!L186&gt;990,NA(),IF('Paste Here'!L186=0," ",'Paste Here'!L186))</f>
        <v> </v>
      </c>
      <c r="M184" s="3" t="str">
        <f aca="false">IF('Paste Here'!M186&gt;990,NA(),IF('Paste Here'!M186=0," ",'Paste Here'!M186))</f>
        <v> </v>
      </c>
    </row>
    <row r="185" customFormat="false" ht="14" hidden="false" customHeight="false" outlineLevel="0" collapsed="false">
      <c r="A185" s="2" t="str">
        <f aca="false">IF('Paste Here'!A187&gt;0,'Paste Here'!A187," ")</f>
        <v> </v>
      </c>
      <c r="B185" s="3" t="str">
        <f aca="false">IF('Paste Here'!B187&gt;990,NA(),IF('Paste Here'!B187=0," ",'Paste Here'!B187))</f>
        <v> </v>
      </c>
      <c r="C185" s="3" t="str">
        <f aca="false">IF('Paste Here'!C187&gt;990,NA(),IF('Paste Here'!C187=0," ",'Paste Here'!C187))</f>
        <v> </v>
      </c>
      <c r="D185" s="3" t="str">
        <f aca="false">IF('Paste Here'!D187&gt;990,NA(),IF('Paste Here'!D187=0," ",'Paste Here'!D187))</f>
        <v> </v>
      </c>
      <c r="E185" s="3" t="str">
        <f aca="false">IF('Paste Here'!E187&gt;990,NA(),IF('Paste Here'!E187=0," ",'Paste Here'!E187))</f>
        <v> </v>
      </c>
      <c r="F185" s="3" t="str">
        <f aca="false">IF('Paste Here'!F187&gt;990,NA(),IF('Paste Here'!F187=0," ",'Paste Here'!F187))</f>
        <v> </v>
      </c>
      <c r="G185" s="3" t="str">
        <f aca="false">IF('Paste Here'!G187&gt;990,NA(),IF('Paste Here'!G187=0," ",'Paste Here'!G187))</f>
        <v> </v>
      </c>
      <c r="H185" s="3" t="str">
        <f aca="false">IF('Paste Here'!H187&gt;990,NA(),IF('Paste Here'!H187=0," ",'Paste Here'!H187))</f>
        <v> </v>
      </c>
      <c r="I185" s="3" t="str">
        <f aca="false">IF('Paste Here'!I187&gt;990,NA(),IF('Paste Here'!I187=0," ",'Paste Here'!I187))</f>
        <v> </v>
      </c>
      <c r="J185" s="3" t="str">
        <f aca="false">IF('Paste Here'!J187&gt;990,NA(),IF('Paste Here'!J187=0," ",'Paste Here'!J187))</f>
        <v> </v>
      </c>
      <c r="K185" s="3" t="str">
        <f aca="false">IF('Paste Here'!K187&gt;990,NA(),IF('Paste Here'!K187=0," ",'Paste Here'!K187))</f>
        <v> </v>
      </c>
      <c r="L185" s="3" t="str">
        <f aca="false">IF('Paste Here'!L187&gt;990,NA(),IF('Paste Here'!L187=0," ",'Paste Here'!L187))</f>
        <v> </v>
      </c>
      <c r="M185" s="3" t="str">
        <f aca="false">IF('Paste Here'!M187&gt;990,NA(),IF('Paste Here'!M187=0," ",'Paste Here'!M187))</f>
        <v> </v>
      </c>
    </row>
    <row r="186" customFormat="false" ht="14" hidden="false" customHeight="false" outlineLevel="0" collapsed="false">
      <c r="A186" s="2" t="str">
        <f aca="false">IF('Paste Here'!A188&gt;0,'Paste Here'!A188," ")</f>
        <v> </v>
      </c>
      <c r="B186" s="3" t="str">
        <f aca="false">IF('Paste Here'!B188&gt;990,NA(),IF('Paste Here'!B188=0," ",'Paste Here'!B188))</f>
        <v> </v>
      </c>
      <c r="C186" s="3" t="str">
        <f aca="false">IF('Paste Here'!C188&gt;990,NA(),IF('Paste Here'!C188=0," ",'Paste Here'!C188))</f>
        <v> </v>
      </c>
      <c r="D186" s="3" t="str">
        <f aca="false">IF('Paste Here'!D188&gt;990,NA(),IF('Paste Here'!D188=0," ",'Paste Here'!D188))</f>
        <v> </v>
      </c>
      <c r="E186" s="3" t="str">
        <f aca="false">IF('Paste Here'!E188&gt;990,NA(),IF('Paste Here'!E188=0," ",'Paste Here'!E188))</f>
        <v> </v>
      </c>
      <c r="F186" s="3" t="str">
        <f aca="false">IF('Paste Here'!F188&gt;990,NA(),IF('Paste Here'!F188=0," ",'Paste Here'!F188))</f>
        <v> </v>
      </c>
      <c r="G186" s="3" t="str">
        <f aca="false">IF('Paste Here'!G188&gt;990,NA(),IF('Paste Here'!G188=0," ",'Paste Here'!G188))</f>
        <v> </v>
      </c>
      <c r="H186" s="3" t="str">
        <f aca="false">IF('Paste Here'!H188&gt;990,NA(),IF('Paste Here'!H188=0," ",'Paste Here'!H188))</f>
        <v> </v>
      </c>
      <c r="I186" s="3" t="str">
        <f aca="false">IF('Paste Here'!I188&gt;990,NA(),IF('Paste Here'!I188=0," ",'Paste Here'!I188))</f>
        <v> </v>
      </c>
      <c r="J186" s="3" t="str">
        <f aca="false">IF('Paste Here'!J188&gt;990,NA(),IF('Paste Here'!J188=0," ",'Paste Here'!J188))</f>
        <v> </v>
      </c>
      <c r="K186" s="3" t="str">
        <f aca="false">IF('Paste Here'!K188&gt;990,NA(),IF('Paste Here'!K188=0," ",'Paste Here'!K188))</f>
        <v> </v>
      </c>
      <c r="L186" s="3" t="str">
        <f aca="false">IF('Paste Here'!L188&gt;990,NA(),IF('Paste Here'!L188=0," ",'Paste Here'!L188))</f>
        <v> </v>
      </c>
      <c r="M186" s="3" t="str">
        <f aca="false">IF('Paste Here'!M188&gt;990,NA(),IF('Paste Here'!M188=0," ",'Paste Here'!M188))</f>
        <v> </v>
      </c>
    </row>
    <row r="187" customFormat="false" ht="14" hidden="false" customHeight="false" outlineLevel="0" collapsed="false">
      <c r="A187" s="2" t="str">
        <f aca="false">IF('Paste Here'!A189&gt;0,'Paste Here'!A189," ")</f>
        <v> </v>
      </c>
      <c r="B187" s="3" t="str">
        <f aca="false">IF('Paste Here'!B189&gt;990,NA(),IF('Paste Here'!B189=0," ",'Paste Here'!B189))</f>
        <v> </v>
      </c>
      <c r="C187" s="3" t="str">
        <f aca="false">IF('Paste Here'!C189&gt;990,NA(),IF('Paste Here'!C189=0," ",'Paste Here'!C189))</f>
        <v> </v>
      </c>
      <c r="D187" s="3" t="str">
        <f aca="false">IF('Paste Here'!D189&gt;990,NA(),IF('Paste Here'!D189=0," ",'Paste Here'!D189))</f>
        <v> </v>
      </c>
      <c r="E187" s="3" t="str">
        <f aca="false">IF('Paste Here'!E189&gt;990,NA(),IF('Paste Here'!E189=0," ",'Paste Here'!E189))</f>
        <v> </v>
      </c>
      <c r="F187" s="3" t="str">
        <f aca="false">IF('Paste Here'!F189&gt;990,NA(),IF('Paste Here'!F189=0," ",'Paste Here'!F189))</f>
        <v> </v>
      </c>
      <c r="G187" s="3" t="str">
        <f aca="false">IF('Paste Here'!G189&gt;990,NA(),IF('Paste Here'!G189=0," ",'Paste Here'!G189))</f>
        <v> </v>
      </c>
      <c r="H187" s="3" t="str">
        <f aca="false">IF('Paste Here'!H189&gt;990,NA(),IF('Paste Here'!H189=0," ",'Paste Here'!H189))</f>
        <v> </v>
      </c>
      <c r="I187" s="3" t="str">
        <f aca="false">IF('Paste Here'!I189&gt;990,NA(),IF('Paste Here'!I189=0," ",'Paste Here'!I189))</f>
        <v> </v>
      </c>
      <c r="J187" s="3" t="str">
        <f aca="false">IF('Paste Here'!J189&gt;990,NA(),IF('Paste Here'!J189=0," ",'Paste Here'!J189))</f>
        <v> </v>
      </c>
      <c r="K187" s="3" t="str">
        <f aca="false">IF('Paste Here'!K189&gt;990,NA(),IF('Paste Here'!K189=0," ",'Paste Here'!K189))</f>
        <v> </v>
      </c>
      <c r="L187" s="3" t="str">
        <f aca="false">IF('Paste Here'!L189&gt;990,NA(),IF('Paste Here'!L189=0," ",'Paste Here'!L189))</f>
        <v> </v>
      </c>
      <c r="M187" s="3" t="str">
        <f aca="false">IF('Paste Here'!M189&gt;990,NA(),IF('Paste Here'!M189=0," ",'Paste Here'!M189))</f>
        <v> </v>
      </c>
    </row>
    <row r="188" customFormat="false" ht="14" hidden="false" customHeight="false" outlineLevel="0" collapsed="false">
      <c r="A188" s="2" t="str">
        <f aca="false">IF('Paste Here'!A190&gt;0,'Paste Here'!A190," ")</f>
        <v> </v>
      </c>
      <c r="B188" s="3" t="str">
        <f aca="false">IF('Paste Here'!B190&gt;990,NA(),IF('Paste Here'!B190=0," ",'Paste Here'!B190))</f>
        <v> </v>
      </c>
      <c r="C188" s="3" t="str">
        <f aca="false">IF('Paste Here'!C190&gt;990,NA(),IF('Paste Here'!C190=0," ",'Paste Here'!C190))</f>
        <v> </v>
      </c>
      <c r="D188" s="3" t="str">
        <f aca="false">IF('Paste Here'!D190&gt;990,NA(),IF('Paste Here'!D190=0," ",'Paste Here'!D190))</f>
        <v> </v>
      </c>
      <c r="E188" s="3" t="str">
        <f aca="false">IF('Paste Here'!E190&gt;990,NA(),IF('Paste Here'!E190=0," ",'Paste Here'!E190))</f>
        <v> </v>
      </c>
      <c r="F188" s="3" t="str">
        <f aca="false">IF('Paste Here'!F190&gt;990,NA(),IF('Paste Here'!F190=0," ",'Paste Here'!F190))</f>
        <v> </v>
      </c>
      <c r="G188" s="3" t="str">
        <f aca="false">IF('Paste Here'!G190&gt;990,NA(),IF('Paste Here'!G190=0," ",'Paste Here'!G190))</f>
        <v> </v>
      </c>
      <c r="H188" s="3" t="str">
        <f aca="false">IF('Paste Here'!H190&gt;990,NA(),IF('Paste Here'!H190=0," ",'Paste Here'!H190))</f>
        <v> </v>
      </c>
      <c r="I188" s="3" t="str">
        <f aca="false">IF('Paste Here'!I190&gt;990,NA(),IF('Paste Here'!I190=0," ",'Paste Here'!I190))</f>
        <v> </v>
      </c>
      <c r="J188" s="3" t="str">
        <f aca="false">IF('Paste Here'!J190&gt;990,NA(),IF('Paste Here'!J190=0," ",'Paste Here'!J190))</f>
        <v> </v>
      </c>
      <c r="K188" s="3" t="str">
        <f aca="false">IF('Paste Here'!K190&gt;990,NA(),IF('Paste Here'!K190=0," ",'Paste Here'!K190))</f>
        <v> </v>
      </c>
      <c r="L188" s="3" t="str">
        <f aca="false">IF('Paste Here'!L190&gt;990,NA(),IF('Paste Here'!L190=0," ",'Paste Here'!L190))</f>
        <v> </v>
      </c>
      <c r="M188" s="3" t="str">
        <f aca="false">IF('Paste Here'!M190&gt;990,NA(),IF('Paste Here'!M190=0," ",'Paste Here'!M190))</f>
        <v> </v>
      </c>
    </row>
    <row r="189" customFormat="false" ht="14" hidden="false" customHeight="false" outlineLevel="0" collapsed="false">
      <c r="A189" s="2" t="str">
        <f aca="false">IF('Paste Here'!A191&gt;0,'Paste Here'!A191," ")</f>
        <v> </v>
      </c>
      <c r="B189" s="3" t="str">
        <f aca="false">IF('Paste Here'!B191&gt;990,NA(),IF('Paste Here'!B191=0," ",'Paste Here'!B191))</f>
        <v> </v>
      </c>
      <c r="C189" s="3" t="str">
        <f aca="false">IF('Paste Here'!C191&gt;990,NA(),IF('Paste Here'!C191=0," ",'Paste Here'!C191))</f>
        <v> </v>
      </c>
      <c r="D189" s="3" t="str">
        <f aca="false">IF('Paste Here'!D191&gt;990,NA(),IF('Paste Here'!D191=0," ",'Paste Here'!D191))</f>
        <v> </v>
      </c>
      <c r="E189" s="3" t="str">
        <f aca="false">IF('Paste Here'!E191&gt;990,NA(),IF('Paste Here'!E191=0," ",'Paste Here'!E191))</f>
        <v> </v>
      </c>
      <c r="F189" s="3" t="str">
        <f aca="false">IF('Paste Here'!F191&gt;990,NA(),IF('Paste Here'!F191=0," ",'Paste Here'!F191))</f>
        <v> </v>
      </c>
      <c r="G189" s="3" t="str">
        <f aca="false">IF('Paste Here'!G191&gt;990,NA(),IF('Paste Here'!G191=0," ",'Paste Here'!G191))</f>
        <v> </v>
      </c>
      <c r="H189" s="3" t="str">
        <f aca="false">IF('Paste Here'!H191&gt;990,NA(),IF('Paste Here'!H191=0," ",'Paste Here'!H191))</f>
        <v> </v>
      </c>
      <c r="I189" s="3" t="str">
        <f aca="false">IF('Paste Here'!I191&gt;990,NA(),IF('Paste Here'!I191=0," ",'Paste Here'!I191))</f>
        <v> </v>
      </c>
      <c r="J189" s="3" t="str">
        <f aca="false">IF('Paste Here'!J191&gt;990,NA(),IF('Paste Here'!J191=0," ",'Paste Here'!J191))</f>
        <v> </v>
      </c>
      <c r="K189" s="3" t="str">
        <f aca="false">IF('Paste Here'!K191&gt;990,NA(),IF('Paste Here'!K191=0," ",'Paste Here'!K191))</f>
        <v> </v>
      </c>
      <c r="L189" s="3" t="str">
        <f aca="false">IF('Paste Here'!L191&gt;990,NA(),IF('Paste Here'!L191=0," ",'Paste Here'!L191))</f>
        <v> </v>
      </c>
      <c r="M189" s="3" t="str">
        <f aca="false">IF('Paste Here'!M191&gt;990,NA(),IF('Paste Here'!M191=0," ",'Paste Here'!M191))</f>
        <v> </v>
      </c>
    </row>
    <row r="190" customFormat="false" ht="14" hidden="false" customHeight="false" outlineLevel="0" collapsed="false">
      <c r="A190" s="2" t="str">
        <f aca="false">IF('Paste Here'!A192&gt;0,'Paste Here'!A192," ")</f>
        <v> </v>
      </c>
      <c r="B190" s="3" t="str">
        <f aca="false">IF('Paste Here'!B192&gt;990,NA(),IF('Paste Here'!B192=0," ",'Paste Here'!B192))</f>
        <v> </v>
      </c>
      <c r="C190" s="3" t="str">
        <f aca="false">IF('Paste Here'!C192&gt;990,NA(),IF('Paste Here'!C192=0," ",'Paste Here'!C192))</f>
        <v> </v>
      </c>
      <c r="D190" s="3" t="str">
        <f aca="false">IF('Paste Here'!D192&gt;990,NA(),IF('Paste Here'!D192=0," ",'Paste Here'!D192))</f>
        <v> </v>
      </c>
      <c r="E190" s="3" t="str">
        <f aca="false">IF('Paste Here'!E192&gt;990,NA(),IF('Paste Here'!E192=0," ",'Paste Here'!E192))</f>
        <v> </v>
      </c>
      <c r="F190" s="3" t="str">
        <f aca="false">IF('Paste Here'!F192&gt;990,NA(),IF('Paste Here'!F192=0," ",'Paste Here'!F192))</f>
        <v> </v>
      </c>
      <c r="G190" s="3" t="str">
        <f aca="false">IF('Paste Here'!G192&gt;990,NA(),IF('Paste Here'!G192=0," ",'Paste Here'!G192))</f>
        <v> </v>
      </c>
      <c r="H190" s="3" t="str">
        <f aca="false">IF('Paste Here'!H192&gt;990,NA(),IF('Paste Here'!H192=0," ",'Paste Here'!H192))</f>
        <v> </v>
      </c>
      <c r="I190" s="3" t="str">
        <f aca="false">IF('Paste Here'!I192&gt;990,NA(),IF('Paste Here'!I192=0," ",'Paste Here'!I192))</f>
        <v> </v>
      </c>
      <c r="J190" s="3" t="str">
        <f aca="false">IF('Paste Here'!J192&gt;990,NA(),IF('Paste Here'!J192=0," ",'Paste Here'!J192))</f>
        <v> </v>
      </c>
      <c r="K190" s="3" t="str">
        <f aca="false">IF('Paste Here'!K192&gt;990,NA(),IF('Paste Here'!K192=0," ",'Paste Here'!K192))</f>
        <v> </v>
      </c>
      <c r="L190" s="3" t="str">
        <f aca="false">IF('Paste Here'!L192&gt;990,NA(),IF('Paste Here'!L192=0," ",'Paste Here'!L192))</f>
        <v> </v>
      </c>
      <c r="M190" s="3" t="str">
        <f aca="false">IF('Paste Here'!M192&gt;990,NA(),IF('Paste Here'!M192=0," ",'Paste Here'!M192))</f>
        <v> </v>
      </c>
    </row>
    <row r="191" customFormat="false" ht="14" hidden="false" customHeight="false" outlineLevel="0" collapsed="false">
      <c r="A191" s="2" t="str">
        <f aca="false">IF('Paste Here'!A193&gt;0,'Paste Here'!A193," ")</f>
        <v> </v>
      </c>
      <c r="B191" s="3" t="str">
        <f aca="false">IF('Paste Here'!B193&gt;990,NA(),IF('Paste Here'!B193=0," ",'Paste Here'!B193))</f>
        <v> </v>
      </c>
      <c r="C191" s="3" t="str">
        <f aca="false">IF('Paste Here'!C193&gt;990,NA(),IF('Paste Here'!C193=0," ",'Paste Here'!C193))</f>
        <v> </v>
      </c>
      <c r="D191" s="3" t="str">
        <f aca="false">IF('Paste Here'!D193&gt;990,NA(),IF('Paste Here'!D193=0," ",'Paste Here'!D193))</f>
        <v> </v>
      </c>
      <c r="E191" s="3" t="str">
        <f aca="false">IF('Paste Here'!E193&gt;990,NA(),IF('Paste Here'!E193=0," ",'Paste Here'!E193))</f>
        <v> </v>
      </c>
      <c r="F191" s="3" t="str">
        <f aca="false">IF('Paste Here'!F193&gt;990,NA(),IF('Paste Here'!F193=0," ",'Paste Here'!F193))</f>
        <v> </v>
      </c>
      <c r="G191" s="3" t="str">
        <f aca="false">IF('Paste Here'!G193&gt;990,NA(),IF('Paste Here'!G193=0," ",'Paste Here'!G193))</f>
        <v> </v>
      </c>
      <c r="H191" s="3" t="str">
        <f aca="false">IF('Paste Here'!H193&gt;990,NA(),IF('Paste Here'!H193=0," ",'Paste Here'!H193))</f>
        <v> </v>
      </c>
      <c r="I191" s="3" t="str">
        <f aca="false">IF('Paste Here'!I193&gt;990,NA(),IF('Paste Here'!I193=0," ",'Paste Here'!I193))</f>
        <v> </v>
      </c>
      <c r="J191" s="3" t="str">
        <f aca="false">IF('Paste Here'!J193&gt;990,NA(),IF('Paste Here'!J193=0," ",'Paste Here'!J193))</f>
        <v> </v>
      </c>
      <c r="K191" s="3" t="str">
        <f aca="false">IF('Paste Here'!K193&gt;990,NA(),IF('Paste Here'!K193=0," ",'Paste Here'!K193))</f>
        <v> </v>
      </c>
      <c r="L191" s="3" t="str">
        <f aca="false">IF('Paste Here'!L193&gt;990,NA(),IF('Paste Here'!L193=0," ",'Paste Here'!L193))</f>
        <v> </v>
      </c>
      <c r="M191" s="3" t="str">
        <f aca="false">IF('Paste Here'!M193&gt;990,NA(),IF('Paste Here'!M193=0," ",'Paste Here'!M193))</f>
        <v> </v>
      </c>
    </row>
    <row r="192" customFormat="false" ht="14" hidden="false" customHeight="false" outlineLevel="0" collapsed="false">
      <c r="A192" s="2" t="str">
        <f aca="false">IF('Paste Here'!A194&gt;0,'Paste Here'!A194," ")</f>
        <v> </v>
      </c>
      <c r="B192" s="3" t="str">
        <f aca="false">IF('Paste Here'!B194&gt;990,NA(),IF('Paste Here'!B194=0," ",'Paste Here'!B194))</f>
        <v> </v>
      </c>
      <c r="C192" s="3" t="str">
        <f aca="false">IF('Paste Here'!C194&gt;990,NA(),IF('Paste Here'!C194=0," ",'Paste Here'!C194))</f>
        <v> </v>
      </c>
      <c r="D192" s="3" t="str">
        <f aca="false">IF('Paste Here'!D194&gt;990,NA(),IF('Paste Here'!D194=0," ",'Paste Here'!D194))</f>
        <v> </v>
      </c>
      <c r="E192" s="3" t="str">
        <f aca="false">IF('Paste Here'!E194&gt;990,NA(),IF('Paste Here'!E194=0," ",'Paste Here'!E194))</f>
        <v> </v>
      </c>
      <c r="F192" s="3" t="str">
        <f aca="false">IF('Paste Here'!F194&gt;990,NA(),IF('Paste Here'!F194=0," ",'Paste Here'!F194))</f>
        <v> </v>
      </c>
      <c r="G192" s="3" t="str">
        <f aca="false">IF('Paste Here'!G194&gt;990,NA(),IF('Paste Here'!G194=0," ",'Paste Here'!G194))</f>
        <v> </v>
      </c>
      <c r="H192" s="3" t="str">
        <f aca="false">IF('Paste Here'!H194&gt;990,NA(),IF('Paste Here'!H194=0," ",'Paste Here'!H194))</f>
        <v> </v>
      </c>
      <c r="I192" s="3" t="str">
        <f aca="false">IF('Paste Here'!I194&gt;990,NA(),IF('Paste Here'!I194=0," ",'Paste Here'!I194))</f>
        <v> </v>
      </c>
      <c r="J192" s="3" t="str">
        <f aca="false">IF('Paste Here'!J194&gt;990,NA(),IF('Paste Here'!J194=0," ",'Paste Here'!J194))</f>
        <v> </v>
      </c>
      <c r="K192" s="3" t="str">
        <f aca="false">IF('Paste Here'!K194&gt;990,NA(),IF('Paste Here'!K194=0," ",'Paste Here'!K194))</f>
        <v> </v>
      </c>
      <c r="L192" s="3" t="str">
        <f aca="false">IF('Paste Here'!L194&gt;990,NA(),IF('Paste Here'!L194=0," ",'Paste Here'!L194))</f>
        <v> </v>
      </c>
      <c r="M192" s="3" t="str">
        <f aca="false">IF('Paste Here'!M194&gt;990,NA(),IF('Paste Here'!M194=0," ",'Paste Here'!M194))</f>
        <v> </v>
      </c>
    </row>
    <row r="193" customFormat="false" ht="14" hidden="false" customHeight="false" outlineLevel="0" collapsed="false">
      <c r="A193" s="2" t="str">
        <f aca="false">IF('Paste Here'!A195&gt;0,'Paste Here'!A195," ")</f>
        <v> </v>
      </c>
      <c r="B193" s="3" t="str">
        <f aca="false">IF('Paste Here'!B195&gt;990,NA(),IF('Paste Here'!B195=0," ",'Paste Here'!B195))</f>
        <v> </v>
      </c>
      <c r="C193" s="3" t="str">
        <f aca="false">IF('Paste Here'!C195&gt;990,NA(),IF('Paste Here'!C195=0," ",'Paste Here'!C195))</f>
        <v> </v>
      </c>
      <c r="D193" s="3" t="str">
        <f aca="false">IF('Paste Here'!D195&gt;990,NA(),IF('Paste Here'!D195=0," ",'Paste Here'!D195))</f>
        <v> </v>
      </c>
      <c r="E193" s="3" t="str">
        <f aca="false">IF('Paste Here'!E195&gt;990,NA(),IF('Paste Here'!E195=0," ",'Paste Here'!E195))</f>
        <v> </v>
      </c>
      <c r="F193" s="3" t="str">
        <f aca="false">IF('Paste Here'!F195&gt;990,NA(),IF('Paste Here'!F195=0," ",'Paste Here'!F195))</f>
        <v> </v>
      </c>
      <c r="G193" s="3" t="str">
        <f aca="false">IF('Paste Here'!G195&gt;990,NA(),IF('Paste Here'!G195=0," ",'Paste Here'!G195))</f>
        <v> </v>
      </c>
      <c r="H193" s="3" t="str">
        <f aca="false">IF('Paste Here'!H195&gt;990,NA(),IF('Paste Here'!H195=0," ",'Paste Here'!H195))</f>
        <v> </v>
      </c>
      <c r="I193" s="3" t="str">
        <f aca="false">IF('Paste Here'!I195&gt;990,NA(),IF('Paste Here'!I195=0," ",'Paste Here'!I195))</f>
        <v> </v>
      </c>
      <c r="J193" s="3" t="str">
        <f aca="false">IF('Paste Here'!J195&gt;990,NA(),IF('Paste Here'!J195=0," ",'Paste Here'!J195))</f>
        <v> </v>
      </c>
      <c r="K193" s="3" t="str">
        <f aca="false">IF('Paste Here'!K195&gt;990,NA(),IF('Paste Here'!K195=0," ",'Paste Here'!K195))</f>
        <v> </v>
      </c>
      <c r="L193" s="3" t="str">
        <f aca="false">IF('Paste Here'!L195&gt;990,NA(),IF('Paste Here'!L195=0," ",'Paste Here'!L195))</f>
        <v> </v>
      </c>
      <c r="M193" s="3" t="str">
        <f aca="false">IF('Paste Here'!M195&gt;990,NA(),IF('Paste Here'!M195=0," ",'Paste Here'!M195))</f>
        <v> </v>
      </c>
    </row>
    <row r="194" customFormat="false" ht="14" hidden="false" customHeight="false" outlineLevel="0" collapsed="false">
      <c r="A194" s="2" t="str">
        <f aca="false">IF('Paste Here'!A196&gt;0,'Paste Here'!A196," ")</f>
        <v> </v>
      </c>
      <c r="B194" s="3" t="str">
        <f aca="false">IF('Paste Here'!B196&gt;990,NA(),IF('Paste Here'!B196=0," ",'Paste Here'!B196))</f>
        <v> </v>
      </c>
      <c r="C194" s="3" t="str">
        <f aca="false">IF('Paste Here'!C196&gt;990,NA(),IF('Paste Here'!C196=0," ",'Paste Here'!C196))</f>
        <v> </v>
      </c>
      <c r="D194" s="3" t="str">
        <f aca="false">IF('Paste Here'!D196&gt;990,NA(),IF('Paste Here'!D196=0," ",'Paste Here'!D196))</f>
        <v> </v>
      </c>
      <c r="E194" s="3" t="str">
        <f aca="false">IF('Paste Here'!E196&gt;990,NA(),IF('Paste Here'!E196=0," ",'Paste Here'!E196))</f>
        <v> </v>
      </c>
      <c r="F194" s="3" t="str">
        <f aca="false">IF('Paste Here'!F196&gt;990,NA(),IF('Paste Here'!F196=0," ",'Paste Here'!F196))</f>
        <v> </v>
      </c>
      <c r="G194" s="3" t="str">
        <f aca="false">IF('Paste Here'!G196&gt;990,NA(),IF('Paste Here'!G196=0," ",'Paste Here'!G196))</f>
        <v> </v>
      </c>
      <c r="H194" s="3" t="str">
        <f aca="false">IF('Paste Here'!H196&gt;990,NA(),IF('Paste Here'!H196=0," ",'Paste Here'!H196))</f>
        <v> </v>
      </c>
      <c r="I194" s="3" t="str">
        <f aca="false">IF('Paste Here'!I196&gt;990,NA(),IF('Paste Here'!I196=0," ",'Paste Here'!I196))</f>
        <v> </v>
      </c>
      <c r="J194" s="3" t="str">
        <f aca="false">IF('Paste Here'!J196&gt;990,NA(),IF('Paste Here'!J196=0," ",'Paste Here'!J196))</f>
        <v> </v>
      </c>
      <c r="K194" s="3" t="str">
        <f aca="false">IF('Paste Here'!K196&gt;990,NA(),IF('Paste Here'!K196=0," ",'Paste Here'!K196))</f>
        <v> </v>
      </c>
      <c r="L194" s="3" t="str">
        <f aca="false">IF('Paste Here'!L196&gt;990,NA(),IF('Paste Here'!L196=0," ",'Paste Here'!L196))</f>
        <v> </v>
      </c>
      <c r="M194" s="3" t="str">
        <f aca="false">IF('Paste Here'!M196&gt;990,NA(),IF('Paste Here'!M196=0," ",'Paste Here'!M196))</f>
        <v> </v>
      </c>
    </row>
    <row r="195" customFormat="false" ht="14" hidden="false" customHeight="false" outlineLevel="0" collapsed="false">
      <c r="A195" s="2" t="str">
        <f aca="false">IF('Paste Here'!A197&gt;0,'Paste Here'!A197," ")</f>
        <v> </v>
      </c>
      <c r="B195" s="3" t="str">
        <f aca="false">IF('Paste Here'!B197&gt;990,NA(),IF('Paste Here'!B197=0," ",'Paste Here'!B197))</f>
        <v> </v>
      </c>
      <c r="C195" s="3" t="str">
        <f aca="false">IF('Paste Here'!C197&gt;990,NA(),IF('Paste Here'!C197=0," ",'Paste Here'!C197))</f>
        <v> </v>
      </c>
      <c r="D195" s="3" t="str">
        <f aca="false">IF('Paste Here'!D197&gt;990,NA(),IF('Paste Here'!D197=0," ",'Paste Here'!D197))</f>
        <v> </v>
      </c>
      <c r="E195" s="3" t="str">
        <f aca="false">IF('Paste Here'!E197&gt;990,NA(),IF('Paste Here'!E197=0," ",'Paste Here'!E197))</f>
        <v> </v>
      </c>
      <c r="F195" s="3" t="str">
        <f aca="false">IF('Paste Here'!F197&gt;990,NA(),IF('Paste Here'!F197=0," ",'Paste Here'!F197))</f>
        <v> </v>
      </c>
      <c r="G195" s="3" t="str">
        <f aca="false">IF('Paste Here'!G197&gt;990,NA(),IF('Paste Here'!G197=0," ",'Paste Here'!G197))</f>
        <v> </v>
      </c>
      <c r="H195" s="3" t="str">
        <f aca="false">IF('Paste Here'!H197&gt;990,NA(),IF('Paste Here'!H197=0," ",'Paste Here'!H197))</f>
        <v> </v>
      </c>
      <c r="I195" s="3" t="str">
        <f aca="false">IF('Paste Here'!I197&gt;990,NA(),IF('Paste Here'!I197=0," ",'Paste Here'!I197))</f>
        <v> </v>
      </c>
      <c r="J195" s="3" t="str">
        <f aca="false">IF('Paste Here'!J197&gt;990,NA(),IF('Paste Here'!J197=0," ",'Paste Here'!J197))</f>
        <v> </v>
      </c>
      <c r="K195" s="3" t="str">
        <f aca="false">IF('Paste Here'!K197&gt;990,NA(),IF('Paste Here'!K197=0," ",'Paste Here'!K197))</f>
        <v> </v>
      </c>
      <c r="L195" s="3" t="str">
        <f aca="false">IF('Paste Here'!L197&gt;990,NA(),IF('Paste Here'!L197=0," ",'Paste Here'!L197))</f>
        <v> </v>
      </c>
      <c r="M195" s="3" t="str">
        <f aca="false">IF('Paste Here'!M197&gt;990,NA(),IF('Paste Here'!M197=0," ",'Paste Here'!M197))</f>
        <v> </v>
      </c>
    </row>
    <row r="196" customFormat="false" ht="14" hidden="false" customHeight="false" outlineLevel="0" collapsed="false">
      <c r="A196" s="2" t="str">
        <f aca="false">IF('Paste Here'!A198&gt;0,'Paste Here'!A198," ")</f>
        <v> </v>
      </c>
      <c r="B196" s="3" t="str">
        <f aca="false">IF('Paste Here'!B198&gt;990,NA(),IF('Paste Here'!B198=0," ",'Paste Here'!B198))</f>
        <v> </v>
      </c>
      <c r="C196" s="3" t="str">
        <f aca="false">IF('Paste Here'!C198&gt;990,NA(),IF('Paste Here'!C198=0," ",'Paste Here'!C198))</f>
        <v> </v>
      </c>
      <c r="D196" s="3" t="str">
        <f aca="false">IF('Paste Here'!D198&gt;990,NA(),IF('Paste Here'!D198=0," ",'Paste Here'!D198))</f>
        <v> </v>
      </c>
      <c r="E196" s="3" t="str">
        <f aca="false">IF('Paste Here'!E198&gt;990,NA(),IF('Paste Here'!E198=0," ",'Paste Here'!E198))</f>
        <v> </v>
      </c>
      <c r="F196" s="3" t="str">
        <f aca="false">IF('Paste Here'!F198&gt;990,NA(),IF('Paste Here'!F198=0," ",'Paste Here'!F198))</f>
        <v> </v>
      </c>
      <c r="G196" s="3" t="str">
        <f aca="false">IF('Paste Here'!G198&gt;990,NA(),IF('Paste Here'!G198=0," ",'Paste Here'!G198))</f>
        <v> </v>
      </c>
      <c r="H196" s="3" t="str">
        <f aca="false">IF('Paste Here'!H198&gt;990,NA(),IF('Paste Here'!H198=0," ",'Paste Here'!H198))</f>
        <v> </v>
      </c>
      <c r="I196" s="3" t="str">
        <f aca="false">IF('Paste Here'!I198&gt;990,NA(),IF('Paste Here'!I198=0," ",'Paste Here'!I198))</f>
        <v> </v>
      </c>
      <c r="J196" s="3" t="str">
        <f aca="false">IF('Paste Here'!J198&gt;990,NA(),IF('Paste Here'!J198=0," ",'Paste Here'!J198))</f>
        <v> </v>
      </c>
      <c r="K196" s="3" t="str">
        <f aca="false">IF('Paste Here'!K198&gt;990,NA(),IF('Paste Here'!K198=0," ",'Paste Here'!K198))</f>
        <v> </v>
      </c>
      <c r="L196" s="3" t="str">
        <f aca="false">IF('Paste Here'!L198&gt;990,NA(),IF('Paste Here'!L198=0," ",'Paste Here'!L198))</f>
        <v> </v>
      </c>
      <c r="M196" s="3" t="str">
        <f aca="false">IF('Paste Here'!M198&gt;990,NA(),IF('Paste Here'!M198=0," ",'Paste Here'!M198))</f>
        <v> </v>
      </c>
    </row>
    <row r="197" customFormat="false" ht="14" hidden="false" customHeight="false" outlineLevel="0" collapsed="false">
      <c r="A197" s="2" t="str">
        <f aca="false">IF('Paste Here'!A199&gt;0,'Paste Here'!A199," ")</f>
        <v> </v>
      </c>
      <c r="B197" s="3" t="str">
        <f aca="false">IF('Paste Here'!B199&gt;990,NA(),IF('Paste Here'!B199=0," ",'Paste Here'!B199))</f>
        <v> </v>
      </c>
      <c r="C197" s="3" t="str">
        <f aca="false">IF('Paste Here'!C199&gt;990,NA(),IF('Paste Here'!C199=0," ",'Paste Here'!C199))</f>
        <v> </v>
      </c>
      <c r="D197" s="3" t="str">
        <f aca="false">IF('Paste Here'!D199&gt;990,NA(),IF('Paste Here'!D199=0," ",'Paste Here'!D199))</f>
        <v> </v>
      </c>
      <c r="E197" s="3" t="str">
        <f aca="false">IF('Paste Here'!E199&gt;990,NA(),IF('Paste Here'!E199=0," ",'Paste Here'!E199))</f>
        <v> </v>
      </c>
      <c r="F197" s="3" t="str">
        <f aca="false">IF('Paste Here'!F199&gt;990,NA(),IF('Paste Here'!F199=0," ",'Paste Here'!F199))</f>
        <v> </v>
      </c>
      <c r="G197" s="3" t="str">
        <f aca="false">IF('Paste Here'!G199&gt;990,NA(),IF('Paste Here'!G199=0," ",'Paste Here'!G199))</f>
        <v> </v>
      </c>
      <c r="H197" s="3" t="str">
        <f aca="false">IF('Paste Here'!H199&gt;990,NA(),IF('Paste Here'!H199=0," ",'Paste Here'!H199))</f>
        <v> </v>
      </c>
      <c r="I197" s="3" t="str">
        <f aca="false">IF('Paste Here'!I199&gt;990,NA(),IF('Paste Here'!I199=0," ",'Paste Here'!I199))</f>
        <v> </v>
      </c>
      <c r="J197" s="3" t="str">
        <f aca="false">IF('Paste Here'!J199&gt;990,NA(),IF('Paste Here'!J199=0," ",'Paste Here'!J199))</f>
        <v> </v>
      </c>
      <c r="K197" s="3" t="str">
        <f aca="false">IF('Paste Here'!K199&gt;990,NA(),IF('Paste Here'!K199=0," ",'Paste Here'!K199))</f>
        <v> </v>
      </c>
      <c r="L197" s="3" t="str">
        <f aca="false">IF('Paste Here'!L199&gt;990,NA(),IF('Paste Here'!L199=0," ",'Paste Here'!L199))</f>
        <v> </v>
      </c>
      <c r="M197" s="3" t="str">
        <f aca="false">IF('Paste Here'!M199&gt;990,NA(),IF('Paste Here'!M199=0," ",'Paste Here'!M199))</f>
        <v> </v>
      </c>
    </row>
    <row r="198" customFormat="false" ht="14" hidden="false" customHeight="false" outlineLevel="0" collapsed="false">
      <c r="A198" s="2" t="str">
        <f aca="false">IF('Paste Here'!A200&gt;0,'Paste Here'!A200," ")</f>
        <v> </v>
      </c>
      <c r="B198" s="3" t="str">
        <f aca="false">IF('Paste Here'!B200&gt;990,NA(),IF('Paste Here'!B200=0," ",'Paste Here'!B200))</f>
        <v> </v>
      </c>
      <c r="C198" s="3" t="str">
        <f aca="false">IF('Paste Here'!C200&gt;990,NA(),IF('Paste Here'!C200=0," ",'Paste Here'!C200))</f>
        <v> </v>
      </c>
      <c r="D198" s="3" t="str">
        <f aca="false">IF('Paste Here'!D200&gt;990,NA(),IF('Paste Here'!D200=0," ",'Paste Here'!D200))</f>
        <v> </v>
      </c>
      <c r="E198" s="3" t="str">
        <f aca="false">IF('Paste Here'!E200&gt;990,NA(),IF('Paste Here'!E200=0," ",'Paste Here'!E200))</f>
        <v> </v>
      </c>
      <c r="F198" s="3" t="str">
        <f aca="false">IF('Paste Here'!F200&gt;990,NA(),IF('Paste Here'!F200=0," ",'Paste Here'!F200))</f>
        <v> </v>
      </c>
      <c r="G198" s="3" t="str">
        <f aca="false">IF('Paste Here'!G200&gt;990,NA(),IF('Paste Here'!G200=0," ",'Paste Here'!G200))</f>
        <v> </v>
      </c>
      <c r="H198" s="3" t="str">
        <f aca="false">IF('Paste Here'!H200&gt;990,NA(),IF('Paste Here'!H200=0," ",'Paste Here'!H200))</f>
        <v> </v>
      </c>
      <c r="I198" s="3" t="str">
        <f aca="false">IF('Paste Here'!I200&gt;990,NA(),IF('Paste Here'!I200=0," ",'Paste Here'!I200))</f>
        <v> </v>
      </c>
      <c r="J198" s="3" t="str">
        <f aca="false">IF('Paste Here'!J200&gt;990,NA(),IF('Paste Here'!J200=0," ",'Paste Here'!J200))</f>
        <v> </v>
      </c>
      <c r="K198" s="3" t="str">
        <f aca="false">IF('Paste Here'!K200&gt;990,NA(),IF('Paste Here'!K200=0," ",'Paste Here'!K200))</f>
        <v> </v>
      </c>
      <c r="L198" s="3" t="str">
        <f aca="false">IF('Paste Here'!L200&gt;990,NA(),IF('Paste Here'!L200=0," ",'Paste Here'!L200))</f>
        <v> </v>
      </c>
      <c r="M198" s="3" t="str">
        <f aca="false">IF('Paste Here'!M200&gt;990,NA(),IF('Paste Here'!M200=0," ",'Paste Here'!M200))</f>
        <v> </v>
      </c>
    </row>
    <row r="199" customFormat="false" ht="14" hidden="false" customHeight="false" outlineLevel="0" collapsed="false">
      <c r="A199" s="2" t="str">
        <f aca="false">IF('Paste Here'!A201&gt;0,'Paste Here'!A201," ")</f>
        <v> </v>
      </c>
      <c r="B199" s="3" t="str">
        <f aca="false">IF('Paste Here'!B201&gt;990,NA(),IF('Paste Here'!B201=0," ",'Paste Here'!B201))</f>
        <v> </v>
      </c>
      <c r="C199" s="3" t="str">
        <f aca="false">IF('Paste Here'!C201&gt;990,NA(),IF('Paste Here'!C201=0," ",'Paste Here'!C201))</f>
        <v> </v>
      </c>
      <c r="D199" s="3" t="str">
        <f aca="false">IF('Paste Here'!D201&gt;990,NA(),IF('Paste Here'!D201=0," ",'Paste Here'!D201))</f>
        <v> </v>
      </c>
      <c r="E199" s="3" t="str">
        <f aca="false">IF('Paste Here'!E201&gt;990,NA(),IF('Paste Here'!E201=0," ",'Paste Here'!E201))</f>
        <v> </v>
      </c>
      <c r="F199" s="3" t="str">
        <f aca="false">IF('Paste Here'!F201&gt;990,NA(),IF('Paste Here'!F201=0," ",'Paste Here'!F201))</f>
        <v> </v>
      </c>
      <c r="G199" s="3" t="str">
        <f aca="false">IF('Paste Here'!G201&gt;990,NA(),IF('Paste Here'!G201=0," ",'Paste Here'!G201))</f>
        <v> </v>
      </c>
      <c r="H199" s="3" t="str">
        <f aca="false">IF('Paste Here'!H201&gt;990,NA(),IF('Paste Here'!H201=0," ",'Paste Here'!H201))</f>
        <v> </v>
      </c>
      <c r="I199" s="3" t="str">
        <f aca="false">IF('Paste Here'!I201&gt;990,NA(),IF('Paste Here'!I201=0," ",'Paste Here'!I201))</f>
        <v> </v>
      </c>
      <c r="J199" s="3" t="str">
        <f aca="false">IF('Paste Here'!J201&gt;990,NA(),IF('Paste Here'!J201=0," ",'Paste Here'!J201))</f>
        <v> </v>
      </c>
      <c r="K199" s="3" t="str">
        <f aca="false">IF('Paste Here'!K201&gt;990,NA(),IF('Paste Here'!K201=0," ",'Paste Here'!K201))</f>
        <v> </v>
      </c>
      <c r="L199" s="3" t="str">
        <f aca="false">IF('Paste Here'!L201&gt;990,NA(),IF('Paste Here'!L201=0," ",'Paste Here'!L201))</f>
        <v> </v>
      </c>
      <c r="M199" s="3" t="str">
        <f aca="false">IF('Paste Here'!M201&gt;990,NA(),IF('Paste Here'!M201=0," ",'Paste Here'!M201))</f>
        <v> </v>
      </c>
    </row>
    <row r="200" customFormat="false" ht="14" hidden="false" customHeight="false" outlineLevel="0" collapsed="false">
      <c r="A200" s="2" t="str">
        <f aca="false">IF('Paste Here'!A202&gt;0,'Paste Here'!A202," ")</f>
        <v> </v>
      </c>
      <c r="B200" s="3" t="str">
        <f aca="false">IF('Paste Here'!B202&gt;990,NA(),IF('Paste Here'!B202=0," ",'Paste Here'!B202))</f>
        <v> </v>
      </c>
      <c r="C200" s="3" t="str">
        <f aca="false">IF('Paste Here'!C202&gt;990,NA(),IF('Paste Here'!C202=0," ",'Paste Here'!C202))</f>
        <v> </v>
      </c>
      <c r="D200" s="3" t="str">
        <f aca="false">IF('Paste Here'!D202&gt;990,NA(),IF('Paste Here'!D202=0," ",'Paste Here'!D202))</f>
        <v> </v>
      </c>
      <c r="E200" s="3" t="str">
        <f aca="false">IF('Paste Here'!E202&gt;990,NA(),IF('Paste Here'!E202=0," ",'Paste Here'!E202))</f>
        <v> </v>
      </c>
      <c r="F200" s="3" t="str">
        <f aca="false">IF('Paste Here'!F202&gt;990,NA(),IF('Paste Here'!F202=0," ",'Paste Here'!F202))</f>
        <v> </v>
      </c>
      <c r="G200" s="3" t="str">
        <f aca="false">IF('Paste Here'!G202&gt;990,NA(),IF('Paste Here'!G202=0," ",'Paste Here'!G202))</f>
        <v> </v>
      </c>
      <c r="H200" s="3" t="str">
        <f aca="false">IF('Paste Here'!H202&gt;990,NA(),IF('Paste Here'!H202=0," ",'Paste Here'!H202))</f>
        <v> </v>
      </c>
      <c r="I200" s="3" t="str">
        <f aca="false">IF('Paste Here'!I202&gt;990,NA(),IF('Paste Here'!I202=0," ",'Paste Here'!I202))</f>
        <v> </v>
      </c>
      <c r="J200" s="3" t="str">
        <f aca="false">IF('Paste Here'!J202&gt;990,NA(),IF('Paste Here'!J202=0," ",'Paste Here'!J202))</f>
        <v> </v>
      </c>
      <c r="K200" s="3" t="str">
        <f aca="false">IF('Paste Here'!K202&gt;990,NA(),IF('Paste Here'!K202=0," ",'Paste Here'!K202))</f>
        <v> </v>
      </c>
      <c r="L200" s="3" t="str">
        <f aca="false">IF('Paste Here'!L202&gt;990,NA(),IF('Paste Here'!L202=0," ",'Paste Here'!L202))</f>
        <v> </v>
      </c>
      <c r="M200" s="3" t="str">
        <f aca="false">IF('Paste Here'!M202&gt;990,NA(),IF('Paste Here'!M202=0," ",'Paste Here'!M202))</f>
        <v> </v>
      </c>
    </row>
    <row r="201" customFormat="false" ht="14" hidden="false" customHeight="false" outlineLevel="0" collapsed="false">
      <c r="A201" s="2" t="str">
        <f aca="false">IF('Paste Here'!A203&gt;0,'Paste Here'!A203," ")</f>
        <v> </v>
      </c>
      <c r="B201" s="3" t="str">
        <f aca="false">IF('Paste Here'!B203&gt;990,NA(),IF('Paste Here'!B203=0," ",'Paste Here'!B203))</f>
        <v> </v>
      </c>
      <c r="C201" s="3" t="str">
        <f aca="false">IF('Paste Here'!C203&gt;990,NA(),IF('Paste Here'!C203=0," ",'Paste Here'!C203))</f>
        <v> </v>
      </c>
      <c r="D201" s="3" t="str">
        <f aca="false">IF('Paste Here'!D203&gt;990,NA(),IF('Paste Here'!D203=0," ",'Paste Here'!D203))</f>
        <v> </v>
      </c>
      <c r="E201" s="3" t="str">
        <f aca="false">IF('Paste Here'!E203&gt;990,NA(),IF('Paste Here'!E203=0," ",'Paste Here'!E203))</f>
        <v> </v>
      </c>
      <c r="F201" s="3" t="str">
        <f aca="false">IF('Paste Here'!F203&gt;990,NA(),IF('Paste Here'!F203=0," ",'Paste Here'!F203))</f>
        <v> </v>
      </c>
      <c r="G201" s="3" t="str">
        <f aca="false">IF('Paste Here'!G203&gt;990,NA(),IF('Paste Here'!G203=0," ",'Paste Here'!G203))</f>
        <v> </v>
      </c>
      <c r="H201" s="3" t="str">
        <f aca="false">IF('Paste Here'!H203&gt;990,NA(),IF('Paste Here'!H203=0," ",'Paste Here'!H203))</f>
        <v> </v>
      </c>
      <c r="I201" s="3" t="str">
        <f aca="false">IF('Paste Here'!I203&gt;990,NA(),IF('Paste Here'!I203=0," ",'Paste Here'!I203))</f>
        <v> </v>
      </c>
      <c r="J201" s="3" t="str">
        <f aca="false">IF('Paste Here'!J203&gt;990,NA(),IF('Paste Here'!J203=0," ",'Paste Here'!J203))</f>
        <v> </v>
      </c>
      <c r="K201" s="3" t="str">
        <f aca="false">IF('Paste Here'!K203&gt;990,NA(),IF('Paste Here'!K203=0," ",'Paste Here'!K203))</f>
        <v> </v>
      </c>
      <c r="L201" s="3" t="str">
        <f aca="false">IF('Paste Here'!L203&gt;990,NA(),IF('Paste Here'!L203=0," ",'Paste Here'!L203))</f>
        <v> </v>
      </c>
      <c r="M201" s="3" t="str">
        <f aca="false">IF('Paste Here'!M203&gt;990,NA(),IF('Paste Here'!M203=0," ",'Paste Here'!M203))</f>
        <v> </v>
      </c>
    </row>
    <row r="202" customFormat="false" ht="14" hidden="false" customHeight="false" outlineLevel="0" collapsed="false">
      <c r="A202" s="2" t="str">
        <f aca="false">IF('Paste Here'!A204&gt;0,'Paste Here'!A204," ")</f>
        <v> </v>
      </c>
      <c r="B202" s="3" t="str">
        <f aca="false">IF('Paste Here'!B204&gt;990,NA(),IF('Paste Here'!B204=0," ",'Paste Here'!B204))</f>
        <v> </v>
      </c>
      <c r="C202" s="3" t="str">
        <f aca="false">IF('Paste Here'!C204&gt;990,NA(),IF('Paste Here'!C204=0," ",'Paste Here'!C204))</f>
        <v> </v>
      </c>
      <c r="D202" s="3" t="str">
        <f aca="false">IF('Paste Here'!D204&gt;990,NA(),IF('Paste Here'!D204=0," ",'Paste Here'!D204))</f>
        <v> </v>
      </c>
      <c r="E202" s="3" t="str">
        <f aca="false">IF('Paste Here'!E204&gt;990,NA(),IF('Paste Here'!E204=0," ",'Paste Here'!E204))</f>
        <v> </v>
      </c>
      <c r="F202" s="3" t="str">
        <f aca="false">IF('Paste Here'!F204&gt;990,NA(),IF('Paste Here'!F204=0," ",'Paste Here'!F204))</f>
        <v> </v>
      </c>
      <c r="G202" s="3" t="str">
        <f aca="false">IF('Paste Here'!G204&gt;990,NA(),IF('Paste Here'!G204=0," ",'Paste Here'!G204))</f>
        <v> </v>
      </c>
      <c r="H202" s="3" t="str">
        <f aca="false">IF('Paste Here'!H204&gt;990,NA(),IF('Paste Here'!H204=0," ",'Paste Here'!H204))</f>
        <v> </v>
      </c>
      <c r="I202" s="3" t="str">
        <f aca="false">IF('Paste Here'!I204&gt;990,NA(),IF('Paste Here'!I204=0," ",'Paste Here'!I204))</f>
        <v> </v>
      </c>
      <c r="J202" s="3" t="str">
        <f aca="false">IF('Paste Here'!J204&gt;990,NA(),IF('Paste Here'!J204=0," ",'Paste Here'!J204))</f>
        <v> </v>
      </c>
      <c r="K202" s="3" t="str">
        <f aca="false">IF('Paste Here'!K204&gt;990,NA(),IF('Paste Here'!K204=0," ",'Paste Here'!K204))</f>
        <v> </v>
      </c>
      <c r="L202" s="3" t="str">
        <f aca="false">IF('Paste Here'!L204&gt;990,NA(),IF('Paste Here'!L204=0," ",'Paste Here'!L204))</f>
        <v> </v>
      </c>
      <c r="M202" s="3" t="str">
        <f aca="false">IF('Paste Here'!M204&gt;990,NA(),IF('Paste Here'!M204=0," ",'Paste Here'!M204))</f>
        <v> </v>
      </c>
    </row>
    <row r="203" customFormat="false" ht="14" hidden="false" customHeight="false" outlineLevel="0" collapsed="false">
      <c r="A203" s="2" t="str">
        <f aca="false">IF('Paste Here'!A205&gt;0,'Paste Here'!A205," ")</f>
        <v> </v>
      </c>
      <c r="B203" s="3" t="str">
        <f aca="false">IF('Paste Here'!B205&gt;990,NA(),IF('Paste Here'!B205=0," ",'Paste Here'!B205))</f>
        <v> </v>
      </c>
      <c r="C203" s="3" t="str">
        <f aca="false">IF('Paste Here'!C205&gt;990,NA(),IF('Paste Here'!C205=0," ",'Paste Here'!C205))</f>
        <v> </v>
      </c>
      <c r="D203" s="3" t="str">
        <f aca="false">IF('Paste Here'!D205&gt;990,NA(),IF('Paste Here'!D205=0," ",'Paste Here'!D205))</f>
        <v> </v>
      </c>
      <c r="E203" s="3" t="str">
        <f aca="false">IF('Paste Here'!E205&gt;990,NA(),IF('Paste Here'!E205=0," ",'Paste Here'!E205))</f>
        <v> </v>
      </c>
      <c r="F203" s="3" t="str">
        <f aca="false">IF('Paste Here'!F205&gt;990,NA(),IF('Paste Here'!F205=0," ",'Paste Here'!F205))</f>
        <v> </v>
      </c>
      <c r="G203" s="3" t="str">
        <f aca="false">IF('Paste Here'!G205&gt;990,NA(),IF('Paste Here'!G205=0," ",'Paste Here'!G205))</f>
        <v> </v>
      </c>
      <c r="H203" s="3" t="str">
        <f aca="false">IF('Paste Here'!H205&gt;990,NA(),IF('Paste Here'!H205=0," ",'Paste Here'!H205))</f>
        <v> </v>
      </c>
      <c r="I203" s="3" t="str">
        <f aca="false">IF('Paste Here'!I205&gt;990,NA(),IF('Paste Here'!I205=0," ",'Paste Here'!I205))</f>
        <v> </v>
      </c>
      <c r="J203" s="3" t="str">
        <f aca="false">IF('Paste Here'!J205&gt;990,NA(),IF('Paste Here'!J205=0," ",'Paste Here'!J205))</f>
        <v> </v>
      </c>
      <c r="K203" s="3" t="str">
        <f aca="false">IF('Paste Here'!K205&gt;990,NA(),IF('Paste Here'!K205=0," ",'Paste Here'!K205))</f>
        <v> </v>
      </c>
      <c r="L203" s="3" t="str">
        <f aca="false">IF('Paste Here'!L205&gt;990,NA(),IF('Paste Here'!L205=0," ",'Paste Here'!L205))</f>
        <v> </v>
      </c>
      <c r="M203" s="3" t="str">
        <f aca="false">IF('Paste Here'!M205&gt;990,NA(),IF('Paste Here'!M205=0," ",'Paste Here'!M205))</f>
        <v> </v>
      </c>
    </row>
    <row r="204" customFormat="false" ht="14" hidden="false" customHeight="false" outlineLevel="0" collapsed="false">
      <c r="A204" s="2" t="str">
        <f aca="false">IF('Paste Here'!A206&gt;0,'Paste Here'!A206," ")</f>
        <v> </v>
      </c>
      <c r="B204" s="3" t="str">
        <f aca="false">IF('Paste Here'!B206&gt;990,NA(),IF('Paste Here'!B206=0," ",'Paste Here'!B206))</f>
        <v> </v>
      </c>
      <c r="C204" s="3" t="str">
        <f aca="false">IF('Paste Here'!C206&gt;990,NA(),IF('Paste Here'!C206=0," ",'Paste Here'!C206))</f>
        <v> </v>
      </c>
      <c r="D204" s="3" t="str">
        <f aca="false">IF('Paste Here'!D206&gt;990,NA(),IF('Paste Here'!D206=0," ",'Paste Here'!D206))</f>
        <v> </v>
      </c>
      <c r="E204" s="3" t="str">
        <f aca="false">IF('Paste Here'!E206&gt;990,NA(),IF('Paste Here'!E206=0," ",'Paste Here'!E206))</f>
        <v> </v>
      </c>
      <c r="F204" s="3" t="str">
        <f aca="false">IF('Paste Here'!F206&gt;990,NA(),IF('Paste Here'!F206=0," ",'Paste Here'!F206))</f>
        <v> </v>
      </c>
      <c r="G204" s="3" t="str">
        <f aca="false">IF('Paste Here'!G206&gt;990,NA(),IF('Paste Here'!G206=0," ",'Paste Here'!G206))</f>
        <v> </v>
      </c>
      <c r="H204" s="3" t="str">
        <f aca="false">IF('Paste Here'!H206&gt;990,NA(),IF('Paste Here'!H206=0," ",'Paste Here'!H206))</f>
        <v> </v>
      </c>
      <c r="I204" s="3" t="str">
        <f aca="false">IF('Paste Here'!I206&gt;990,NA(),IF('Paste Here'!I206=0," ",'Paste Here'!I206))</f>
        <v> </v>
      </c>
      <c r="J204" s="3" t="str">
        <f aca="false">IF('Paste Here'!J206&gt;990,NA(),IF('Paste Here'!J206=0," ",'Paste Here'!J206))</f>
        <v> </v>
      </c>
      <c r="K204" s="3" t="str">
        <f aca="false">IF('Paste Here'!K206&gt;990,NA(),IF('Paste Here'!K206=0," ",'Paste Here'!K206))</f>
        <v> </v>
      </c>
      <c r="L204" s="3" t="str">
        <f aca="false">IF('Paste Here'!L206&gt;990,NA(),IF('Paste Here'!L206=0," ",'Paste Here'!L206))</f>
        <v> </v>
      </c>
      <c r="M204" s="3" t="str">
        <f aca="false">IF('Paste Here'!M206&gt;990,NA(),IF('Paste Here'!M206=0," ",'Paste Here'!M206))</f>
        <v> </v>
      </c>
    </row>
    <row r="205" customFormat="false" ht="14" hidden="false" customHeight="false" outlineLevel="0" collapsed="false">
      <c r="A205" s="2" t="str">
        <f aca="false">IF('Paste Here'!A207&gt;0,'Paste Here'!A207," ")</f>
        <v> </v>
      </c>
      <c r="B205" s="3" t="str">
        <f aca="false">IF('Paste Here'!B207&gt;990,NA(),IF('Paste Here'!B207=0," ",'Paste Here'!B207))</f>
        <v> </v>
      </c>
      <c r="C205" s="3" t="str">
        <f aca="false">IF('Paste Here'!C207&gt;990,NA(),IF('Paste Here'!C207=0," ",'Paste Here'!C207))</f>
        <v> </v>
      </c>
      <c r="D205" s="3" t="str">
        <f aca="false">IF('Paste Here'!D207&gt;990,NA(),IF('Paste Here'!D207=0," ",'Paste Here'!D207))</f>
        <v> </v>
      </c>
      <c r="E205" s="3" t="str">
        <f aca="false">IF('Paste Here'!E207&gt;990,NA(),IF('Paste Here'!E207=0," ",'Paste Here'!E207))</f>
        <v> </v>
      </c>
      <c r="F205" s="3" t="str">
        <f aca="false">IF('Paste Here'!F207&gt;990,NA(),IF('Paste Here'!F207=0," ",'Paste Here'!F207))</f>
        <v> </v>
      </c>
      <c r="G205" s="3" t="str">
        <f aca="false">IF('Paste Here'!G207&gt;990,NA(),IF('Paste Here'!G207=0," ",'Paste Here'!G207))</f>
        <v> </v>
      </c>
      <c r="H205" s="3" t="str">
        <f aca="false">IF('Paste Here'!H207&gt;990,NA(),IF('Paste Here'!H207=0," ",'Paste Here'!H207))</f>
        <v> </v>
      </c>
      <c r="I205" s="3" t="str">
        <f aca="false">IF('Paste Here'!I207&gt;990,NA(),IF('Paste Here'!I207=0," ",'Paste Here'!I207))</f>
        <v> </v>
      </c>
      <c r="J205" s="3" t="str">
        <f aca="false">IF('Paste Here'!J207&gt;990,NA(),IF('Paste Here'!J207=0," ",'Paste Here'!J207))</f>
        <v> </v>
      </c>
      <c r="K205" s="3" t="str">
        <f aca="false">IF('Paste Here'!K207&gt;990,NA(),IF('Paste Here'!K207=0," ",'Paste Here'!K207))</f>
        <v> </v>
      </c>
      <c r="L205" s="3" t="str">
        <f aca="false">IF('Paste Here'!L207&gt;990,NA(),IF('Paste Here'!L207=0," ",'Paste Here'!L207))</f>
        <v> </v>
      </c>
      <c r="M205" s="3" t="str">
        <f aca="false">IF('Paste Here'!M207&gt;990,NA(),IF('Paste Here'!M207=0," ",'Paste Here'!M207))</f>
        <v> </v>
      </c>
    </row>
    <row r="206" customFormat="false" ht="14" hidden="false" customHeight="false" outlineLevel="0" collapsed="false">
      <c r="A206" s="2" t="str">
        <f aca="false">IF('Paste Here'!A208&gt;0,'Paste Here'!A208," ")</f>
        <v> </v>
      </c>
      <c r="B206" s="3" t="str">
        <f aca="false">IF('Paste Here'!B208&gt;990,NA(),IF('Paste Here'!B208=0," ",'Paste Here'!B208))</f>
        <v> </v>
      </c>
      <c r="C206" s="3" t="str">
        <f aca="false">IF('Paste Here'!C208&gt;990,NA(),IF('Paste Here'!C208=0," ",'Paste Here'!C208))</f>
        <v> </v>
      </c>
      <c r="D206" s="3" t="str">
        <f aca="false">IF('Paste Here'!D208&gt;990,NA(),IF('Paste Here'!D208=0," ",'Paste Here'!D208))</f>
        <v> </v>
      </c>
      <c r="E206" s="3" t="str">
        <f aca="false">IF('Paste Here'!E208&gt;990,NA(),IF('Paste Here'!E208=0," ",'Paste Here'!E208))</f>
        <v> </v>
      </c>
      <c r="F206" s="3" t="str">
        <f aca="false">IF('Paste Here'!F208&gt;990,NA(),IF('Paste Here'!F208=0," ",'Paste Here'!F208))</f>
        <v> </v>
      </c>
      <c r="G206" s="3" t="str">
        <f aca="false">IF('Paste Here'!G208&gt;990,NA(),IF('Paste Here'!G208=0," ",'Paste Here'!G208))</f>
        <v> </v>
      </c>
      <c r="H206" s="3" t="str">
        <f aca="false">IF('Paste Here'!H208&gt;990,NA(),IF('Paste Here'!H208=0," ",'Paste Here'!H208))</f>
        <v> </v>
      </c>
      <c r="I206" s="3" t="str">
        <f aca="false">IF('Paste Here'!I208&gt;990,NA(),IF('Paste Here'!I208=0," ",'Paste Here'!I208))</f>
        <v> </v>
      </c>
      <c r="J206" s="3" t="str">
        <f aca="false">IF('Paste Here'!J208&gt;990,NA(),IF('Paste Here'!J208=0," ",'Paste Here'!J208))</f>
        <v> </v>
      </c>
      <c r="K206" s="3" t="str">
        <f aca="false">IF('Paste Here'!K208&gt;990,NA(),IF('Paste Here'!K208=0," ",'Paste Here'!K208))</f>
        <v> </v>
      </c>
      <c r="L206" s="3" t="str">
        <f aca="false">IF('Paste Here'!L208&gt;990,NA(),IF('Paste Here'!L208=0," ",'Paste Here'!L208))</f>
        <v> </v>
      </c>
      <c r="M206" s="3" t="str">
        <f aca="false">IF('Paste Here'!M208&gt;990,NA(),IF('Paste Here'!M208=0," ",'Paste Here'!M208))</f>
        <v> </v>
      </c>
    </row>
    <row r="207" customFormat="false" ht="14" hidden="false" customHeight="false" outlineLevel="0" collapsed="false">
      <c r="A207" s="2" t="str">
        <f aca="false">IF('Paste Here'!A209&gt;0,'Paste Here'!A209," ")</f>
        <v> </v>
      </c>
      <c r="B207" s="3" t="str">
        <f aca="false">IF('Paste Here'!B209&gt;990,NA(),IF('Paste Here'!B209=0," ",'Paste Here'!B209))</f>
        <v> </v>
      </c>
      <c r="C207" s="3" t="str">
        <f aca="false">IF('Paste Here'!C209&gt;990,NA(),IF('Paste Here'!C209=0," ",'Paste Here'!C209))</f>
        <v> </v>
      </c>
      <c r="D207" s="3" t="str">
        <f aca="false">IF('Paste Here'!D209&gt;990,NA(),IF('Paste Here'!D209=0," ",'Paste Here'!D209))</f>
        <v> </v>
      </c>
      <c r="E207" s="3" t="str">
        <f aca="false">IF('Paste Here'!E209&gt;990,NA(),IF('Paste Here'!E209=0," ",'Paste Here'!E209))</f>
        <v> </v>
      </c>
      <c r="F207" s="3" t="str">
        <f aca="false">IF('Paste Here'!F209&gt;990,NA(),IF('Paste Here'!F209=0," ",'Paste Here'!F209))</f>
        <v> </v>
      </c>
      <c r="G207" s="3" t="str">
        <f aca="false">IF('Paste Here'!G209&gt;990,NA(),IF('Paste Here'!G209=0," ",'Paste Here'!G209))</f>
        <v> </v>
      </c>
      <c r="H207" s="3" t="str">
        <f aca="false">IF('Paste Here'!H209&gt;990,NA(),IF('Paste Here'!H209=0," ",'Paste Here'!H209))</f>
        <v> </v>
      </c>
      <c r="I207" s="3" t="str">
        <f aca="false">IF('Paste Here'!I209&gt;990,NA(),IF('Paste Here'!I209=0," ",'Paste Here'!I209))</f>
        <v> </v>
      </c>
      <c r="J207" s="3" t="str">
        <f aca="false">IF('Paste Here'!J209&gt;990,NA(),IF('Paste Here'!J209=0," ",'Paste Here'!J209))</f>
        <v> </v>
      </c>
      <c r="K207" s="3" t="str">
        <f aca="false">IF('Paste Here'!K209&gt;990,NA(),IF('Paste Here'!K209=0," ",'Paste Here'!K209))</f>
        <v> </v>
      </c>
      <c r="L207" s="3" t="str">
        <f aca="false">IF('Paste Here'!L209&gt;990,NA(),IF('Paste Here'!L209=0," ",'Paste Here'!L209))</f>
        <v> </v>
      </c>
      <c r="M207" s="3" t="str">
        <f aca="false">IF('Paste Here'!M209&gt;990,NA(),IF('Paste Here'!M209=0," ",'Paste Here'!M209))</f>
        <v> </v>
      </c>
    </row>
    <row r="208" customFormat="false" ht="14" hidden="false" customHeight="false" outlineLevel="0" collapsed="false">
      <c r="A208" s="2" t="str">
        <f aca="false">IF('Paste Here'!A210&gt;0,'Paste Here'!A210," ")</f>
        <v> </v>
      </c>
      <c r="B208" s="3" t="str">
        <f aca="false">IF('Paste Here'!B210&gt;990,NA(),IF('Paste Here'!B210=0," ",'Paste Here'!B210))</f>
        <v> </v>
      </c>
      <c r="C208" s="3" t="str">
        <f aca="false">IF('Paste Here'!C210&gt;990,NA(),IF('Paste Here'!C210=0," ",'Paste Here'!C210))</f>
        <v> </v>
      </c>
      <c r="D208" s="3" t="str">
        <f aca="false">IF('Paste Here'!D210&gt;990,NA(),IF('Paste Here'!D210=0," ",'Paste Here'!D210))</f>
        <v> </v>
      </c>
      <c r="E208" s="3" t="str">
        <f aca="false">IF('Paste Here'!E210&gt;990,NA(),IF('Paste Here'!E210=0," ",'Paste Here'!E210))</f>
        <v> </v>
      </c>
      <c r="F208" s="3" t="str">
        <f aca="false">IF('Paste Here'!F210&gt;990,NA(),IF('Paste Here'!F210=0," ",'Paste Here'!F210))</f>
        <v> </v>
      </c>
      <c r="G208" s="3" t="str">
        <f aca="false">IF('Paste Here'!G210&gt;990,NA(),IF('Paste Here'!G210=0," ",'Paste Here'!G210))</f>
        <v> </v>
      </c>
      <c r="H208" s="3" t="str">
        <f aca="false">IF('Paste Here'!H210&gt;990,NA(),IF('Paste Here'!H210=0," ",'Paste Here'!H210))</f>
        <v> </v>
      </c>
      <c r="I208" s="3" t="str">
        <f aca="false">IF('Paste Here'!I210&gt;990,NA(),IF('Paste Here'!I210=0," ",'Paste Here'!I210))</f>
        <v> </v>
      </c>
      <c r="J208" s="3" t="str">
        <f aca="false">IF('Paste Here'!J210&gt;990,NA(),IF('Paste Here'!J210=0," ",'Paste Here'!J210))</f>
        <v> </v>
      </c>
      <c r="K208" s="3" t="str">
        <f aca="false">IF('Paste Here'!K210&gt;990,NA(),IF('Paste Here'!K210=0," ",'Paste Here'!K210))</f>
        <v> </v>
      </c>
      <c r="L208" s="3" t="str">
        <f aca="false">IF('Paste Here'!L210&gt;990,NA(),IF('Paste Here'!L210=0," ",'Paste Here'!L210))</f>
        <v> </v>
      </c>
      <c r="M208" s="3" t="str">
        <f aca="false">IF('Paste Here'!M210&gt;990,NA(),IF('Paste Here'!M210=0," ",'Paste Here'!M210))</f>
        <v> </v>
      </c>
    </row>
    <row r="209" customFormat="false" ht="14" hidden="false" customHeight="false" outlineLevel="0" collapsed="false">
      <c r="A209" s="2" t="str">
        <f aca="false">IF('Paste Here'!A211&gt;0,'Paste Here'!A211," ")</f>
        <v> </v>
      </c>
      <c r="B209" s="3" t="str">
        <f aca="false">IF('Paste Here'!B211&gt;990,NA(),IF('Paste Here'!B211=0," ",'Paste Here'!B211))</f>
        <v> </v>
      </c>
      <c r="C209" s="3" t="str">
        <f aca="false">IF('Paste Here'!C211&gt;990,NA(),IF('Paste Here'!C211=0," ",'Paste Here'!C211))</f>
        <v> </v>
      </c>
      <c r="D209" s="3" t="str">
        <f aca="false">IF('Paste Here'!D211&gt;990,NA(),IF('Paste Here'!D211=0," ",'Paste Here'!D211))</f>
        <v> </v>
      </c>
      <c r="E209" s="3" t="str">
        <f aca="false">IF('Paste Here'!E211&gt;990,NA(),IF('Paste Here'!E211=0," ",'Paste Here'!E211))</f>
        <v> </v>
      </c>
      <c r="F209" s="3" t="str">
        <f aca="false">IF('Paste Here'!F211&gt;990,NA(),IF('Paste Here'!F211=0," ",'Paste Here'!F211))</f>
        <v> </v>
      </c>
      <c r="G209" s="3" t="str">
        <f aca="false">IF('Paste Here'!G211&gt;990,NA(),IF('Paste Here'!G211=0," ",'Paste Here'!G211))</f>
        <v> </v>
      </c>
      <c r="H209" s="3" t="str">
        <f aca="false">IF('Paste Here'!H211&gt;990,NA(),IF('Paste Here'!H211=0," ",'Paste Here'!H211))</f>
        <v> </v>
      </c>
      <c r="I209" s="3" t="str">
        <f aca="false">IF('Paste Here'!I211&gt;990,NA(),IF('Paste Here'!I211=0," ",'Paste Here'!I211))</f>
        <v> </v>
      </c>
      <c r="J209" s="3" t="str">
        <f aca="false">IF('Paste Here'!J211&gt;990,NA(),IF('Paste Here'!J211=0," ",'Paste Here'!J211))</f>
        <v> </v>
      </c>
      <c r="K209" s="3" t="str">
        <f aca="false">IF('Paste Here'!K211&gt;990,NA(),IF('Paste Here'!K211=0," ",'Paste Here'!K211))</f>
        <v> </v>
      </c>
      <c r="L209" s="3" t="str">
        <f aca="false">IF('Paste Here'!L211&gt;990,NA(),IF('Paste Here'!L211=0," ",'Paste Here'!L211))</f>
        <v> </v>
      </c>
      <c r="M209" s="3" t="str">
        <f aca="false">IF('Paste Here'!M211&gt;990,NA(),IF('Paste Here'!M211=0," ",'Paste Here'!M211))</f>
        <v> </v>
      </c>
    </row>
    <row r="210" customFormat="false" ht="14" hidden="false" customHeight="false" outlineLevel="0" collapsed="false">
      <c r="A210" s="2" t="str">
        <f aca="false">IF('Paste Here'!A212&gt;0,'Paste Here'!A212," ")</f>
        <v> </v>
      </c>
      <c r="B210" s="3" t="str">
        <f aca="false">IF('Paste Here'!B212&gt;990,NA(),IF('Paste Here'!B212=0," ",'Paste Here'!B212))</f>
        <v> </v>
      </c>
      <c r="C210" s="3" t="str">
        <f aca="false">IF('Paste Here'!C212&gt;990,NA(),IF('Paste Here'!C212=0," ",'Paste Here'!C212))</f>
        <v> </v>
      </c>
      <c r="D210" s="3" t="str">
        <f aca="false">IF('Paste Here'!D212&gt;990,NA(),IF('Paste Here'!D212=0," ",'Paste Here'!D212))</f>
        <v> </v>
      </c>
      <c r="E210" s="3" t="str">
        <f aca="false">IF('Paste Here'!E212&gt;990,NA(),IF('Paste Here'!E212=0," ",'Paste Here'!E212))</f>
        <v> </v>
      </c>
      <c r="F210" s="3" t="str">
        <f aca="false">IF('Paste Here'!F212&gt;990,NA(),IF('Paste Here'!F212=0," ",'Paste Here'!F212))</f>
        <v> </v>
      </c>
      <c r="G210" s="3" t="str">
        <f aca="false">IF('Paste Here'!G212&gt;990,NA(),IF('Paste Here'!G212=0," ",'Paste Here'!G212))</f>
        <v> </v>
      </c>
      <c r="H210" s="3" t="str">
        <f aca="false">IF('Paste Here'!H212&gt;990,NA(),IF('Paste Here'!H212=0," ",'Paste Here'!H212))</f>
        <v> </v>
      </c>
      <c r="I210" s="3" t="str">
        <f aca="false">IF('Paste Here'!I212&gt;990,NA(),IF('Paste Here'!I212=0," ",'Paste Here'!I212))</f>
        <v> </v>
      </c>
      <c r="J210" s="3" t="str">
        <f aca="false">IF('Paste Here'!J212&gt;990,NA(),IF('Paste Here'!J212=0," ",'Paste Here'!J212))</f>
        <v> </v>
      </c>
      <c r="K210" s="3" t="str">
        <f aca="false">IF('Paste Here'!K212&gt;990,NA(),IF('Paste Here'!K212=0," ",'Paste Here'!K212))</f>
        <v> </v>
      </c>
      <c r="L210" s="3" t="str">
        <f aca="false">IF('Paste Here'!L212&gt;990,NA(),IF('Paste Here'!L212=0," ",'Paste Here'!L212))</f>
        <v> </v>
      </c>
      <c r="M210" s="3" t="str">
        <f aca="false">IF('Paste Here'!M212&gt;990,NA(),IF('Paste Here'!M212=0," ",'Paste Here'!M212))</f>
        <v> </v>
      </c>
    </row>
    <row r="211" customFormat="false" ht="14" hidden="false" customHeight="false" outlineLevel="0" collapsed="false">
      <c r="A211" s="2" t="str">
        <f aca="false">IF('Paste Here'!A213&gt;0,'Paste Here'!A213," ")</f>
        <v> </v>
      </c>
      <c r="B211" s="3" t="str">
        <f aca="false">IF('Paste Here'!B213&gt;990,NA(),IF('Paste Here'!B213=0," ",'Paste Here'!B213))</f>
        <v> </v>
      </c>
      <c r="C211" s="3" t="str">
        <f aca="false">IF('Paste Here'!C213&gt;990,NA(),IF('Paste Here'!C213=0," ",'Paste Here'!C213))</f>
        <v> </v>
      </c>
      <c r="D211" s="3" t="str">
        <f aca="false">IF('Paste Here'!D213&gt;990,NA(),IF('Paste Here'!D213=0," ",'Paste Here'!D213))</f>
        <v> </v>
      </c>
      <c r="E211" s="3" t="str">
        <f aca="false">IF('Paste Here'!E213&gt;990,NA(),IF('Paste Here'!E213=0," ",'Paste Here'!E213))</f>
        <v> </v>
      </c>
      <c r="F211" s="3" t="str">
        <f aca="false">IF('Paste Here'!F213&gt;990,NA(),IF('Paste Here'!F213=0," ",'Paste Here'!F213))</f>
        <v> </v>
      </c>
      <c r="G211" s="3" t="str">
        <f aca="false">IF('Paste Here'!G213&gt;990,NA(),IF('Paste Here'!G213=0," ",'Paste Here'!G213))</f>
        <v> </v>
      </c>
      <c r="H211" s="3" t="str">
        <f aca="false">IF('Paste Here'!H213&gt;990,NA(),IF('Paste Here'!H213=0," ",'Paste Here'!H213))</f>
        <v> </v>
      </c>
      <c r="I211" s="3" t="str">
        <f aca="false">IF('Paste Here'!I213&gt;990,NA(),IF('Paste Here'!I213=0," ",'Paste Here'!I213))</f>
        <v> </v>
      </c>
      <c r="J211" s="3" t="str">
        <f aca="false">IF('Paste Here'!J213&gt;990,NA(),IF('Paste Here'!J213=0," ",'Paste Here'!J213))</f>
        <v> </v>
      </c>
      <c r="K211" s="3" t="str">
        <f aca="false">IF('Paste Here'!K213&gt;990,NA(),IF('Paste Here'!K213=0," ",'Paste Here'!K213))</f>
        <v> </v>
      </c>
      <c r="L211" s="3" t="str">
        <f aca="false">IF('Paste Here'!L213&gt;990,NA(),IF('Paste Here'!L213=0," ",'Paste Here'!L213))</f>
        <v> </v>
      </c>
      <c r="M211" s="3" t="str">
        <f aca="false">IF('Paste Here'!M213&gt;990,NA(),IF('Paste Here'!M213=0," ",'Paste Here'!M213))</f>
        <v> </v>
      </c>
    </row>
    <row r="212" customFormat="false" ht="14" hidden="false" customHeight="false" outlineLevel="0" collapsed="false">
      <c r="A212" s="2" t="str">
        <f aca="false">IF('Paste Here'!A214&gt;0,'Paste Here'!A214," ")</f>
        <v> </v>
      </c>
      <c r="B212" s="3" t="str">
        <f aca="false">IF('Paste Here'!B214&gt;990,NA(),IF('Paste Here'!B214=0," ",'Paste Here'!B214))</f>
        <v> </v>
      </c>
      <c r="C212" s="3" t="str">
        <f aca="false">IF('Paste Here'!C214&gt;990,NA(),IF('Paste Here'!C214=0," ",'Paste Here'!C214))</f>
        <v> </v>
      </c>
      <c r="D212" s="3" t="str">
        <f aca="false">IF('Paste Here'!D214&gt;990,NA(),IF('Paste Here'!D214=0," ",'Paste Here'!D214))</f>
        <v> </v>
      </c>
      <c r="E212" s="3" t="str">
        <f aca="false">IF('Paste Here'!E214&gt;990,NA(),IF('Paste Here'!E214=0," ",'Paste Here'!E214))</f>
        <v> </v>
      </c>
      <c r="F212" s="3" t="str">
        <f aca="false">IF('Paste Here'!F214&gt;990,NA(),IF('Paste Here'!F214=0," ",'Paste Here'!F214))</f>
        <v> </v>
      </c>
      <c r="G212" s="3" t="str">
        <f aca="false">IF('Paste Here'!G214&gt;990,NA(),IF('Paste Here'!G214=0," ",'Paste Here'!G214))</f>
        <v> </v>
      </c>
      <c r="H212" s="3" t="str">
        <f aca="false">IF('Paste Here'!H214&gt;990,NA(),IF('Paste Here'!H214=0," ",'Paste Here'!H214))</f>
        <v> </v>
      </c>
      <c r="I212" s="3" t="str">
        <f aca="false">IF('Paste Here'!I214&gt;990,NA(),IF('Paste Here'!I214=0," ",'Paste Here'!I214))</f>
        <v> </v>
      </c>
      <c r="J212" s="3" t="str">
        <f aca="false">IF('Paste Here'!J214&gt;990,NA(),IF('Paste Here'!J214=0," ",'Paste Here'!J214))</f>
        <v> </v>
      </c>
      <c r="K212" s="3" t="str">
        <f aca="false">IF('Paste Here'!K214&gt;990,NA(),IF('Paste Here'!K214=0," ",'Paste Here'!K214))</f>
        <v> </v>
      </c>
      <c r="L212" s="3" t="str">
        <f aca="false">IF('Paste Here'!L214&gt;990,NA(),IF('Paste Here'!L214=0," ",'Paste Here'!L214))</f>
        <v> </v>
      </c>
      <c r="M212" s="3" t="str">
        <f aca="false">IF('Paste Here'!M214&gt;990,NA(),IF('Paste Here'!M214=0," ",'Paste Here'!M214))</f>
        <v> </v>
      </c>
    </row>
    <row r="213" customFormat="false" ht="14" hidden="false" customHeight="false" outlineLevel="0" collapsed="false">
      <c r="A213" s="2" t="str">
        <f aca="false">IF('Paste Here'!A215&gt;0,'Paste Here'!A215," ")</f>
        <v> </v>
      </c>
      <c r="B213" s="3" t="str">
        <f aca="false">IF('Paste Here'!B215&gt;990,NA(),IF('Paste Here'!B215=0," ",'Paste Here'!B215))</f>
        <v> </v>
      </c>
      <c r="C213" s="3" t="str">
        <f aca="false">IF('Paste Here'!C215&gt;990,NA(),IF('Paste Here'!C215=0," ",'Paste Here'!C215))</f>
        <v> </v>
      </c>
      <c r="D213" s="3" t="str">
        <f aca="false">IF('Paste Here'!D215&gt;990,NA(),IF('Paste Here'!D215=0," ",'Paste Here'!D215))</f>
        <v> </v>
      </c>
      <c r="E213" s="3" t="str">
        <f aca="false">IF('Paste Here'!E215&gt;990,NA(),IF('Paste Here'!E215=0," ",'Paste Here'!E215))</f>
        <v> </v>
      </c>
      <c r="F213" s="3" t="str">
        <f aca="false">IF('Paste Here'!F215&gt;990,NA(),IF('Paste Here'!F215=0," ",'Paste Here'!F215))</f>
        <v> </v>
      </c>
      <c r="G213" s="3" t="str">
        <f aca="false">IF('Paste Here'!G215&gt;990,NA(),IF('Paste Here'!G215=0," ",'Paste Here'!G215))</f>
        <v> </v>
      </c>
      <c r="H213" s="3" t="str">
        <f aca="false">IF('Paste Here'!H215&gt;990,NA(),IF('Paste Here'!H215=0," ",'Paste Here'!H215))</f>
        <v> </v>
      </c>
      <c r="I213" s="3" t="str">
        <f aca="false">IF('Paste Here'!I215&gt;990,NA(),IF('Paste Here'!I215=0," ",'Paste Here'!I215))</f>
        <v> </v>
      </c>
      <c r="J213" s="3" t="str">
        <f aca="false">IF('Paste Here'!J215&gt;990,NA(),IF('Paste Here'!J215=0," ",'Paste Here'!J215))</f>
        <v> </v>
      </c>
      <c r="K213" s="3" t="str">
        <f aca="false">IF('Paste Here'!K215&gt;990,NA(),IF('Paste Here'!K215=0," ",'Paste Here'!K215))</f>
        <v> </v>
      </c>
      <c r="L213" s="3" t="str">
        <f aca="false">IF('Paste Here'!L215&gt;990,NA(),IF('Paste Here'!L215=0," ",'Paste Here'!L215))</f>
        <v> </v>
      </c>
      <c r="M213" s="3" t="str">
        <f aca="false">IF('Paste Here'!M215&gt;990,NA(),IF('Paste Here'!M215=0," ",'Paste Here'!M215))</f>
        <v> </v>
      </c>
    </row>
    <row r="214" customFormat="false" ht="14" hidden="false" customHeight="false" outlineLevel="0" collapsed="false">
      <c r="A214" s="2" t="str">
        <f aca="false">IF('Paste Here'!A216&gt;0,'Paste Here'!A216," ")</f>
        <v> </v>
      </c>
      <c r="B214" s="3" t="str">
        <f aca="false">IF('Paste Here'!B216&gt;990,NA(),IF('Paste Here'!B216=0," ",'Paste Here'!B216))</f>
        <v> </v>
      </c>
      <c r="C214" s="3" t="str">
        <f aca="false">IF('Paste Here'!C216&gt;990,NA(),IF('Paste Here'!C216=0," ",'Paste Here'!C216))</f>
        <v> </v>
      </c>
      <c r="D214" s="3" t="str">
        <f aca="false">IF('Paste Here'!D216&gt;990,NA(),IF('Paste Here'!D216=0," ",'Paste Here'!D216))</f>
        <v> </v>
      </c>
      <c r="E214" s="3" t="str">
        <f aca="false">IF('Paste Here'!E216&gt;990,NA(),IF('Paste Here'!E216=0," ",'Paste Here'!E216))</f>
        <v> </v>
      </c>
      <c r="F214" s="3" t="str">
        <f aca="false">IF('Paste Here'!F216&gt;990,NA(),IF('Paste Here'!F216=0," ",'Paste Here'!F216))</f>
        <v> </v>
      </c>
      <c r="G214" s="3" t="str">
        <f aca="false">IF('Paste Here'!G216&gt;990,NA(),IF('Paste Here'!G216=0," ",'Paste Here'!G216))</f>
        <v> </v>
      </c>
      <c r="H214" s="3" t="str">
        <f aca="false">IF('Paste Here'!H216&gt;990,NA(),IF('Paste Here'!H216=0," ",'Paste Here'!H216))</f>
        <v> </v>
      </c>
      <c r="I214" s="3" t="str">
        <f aca="false">IF('Paste Here'!I216&gt;990,NA(),IF('Paste Here'!I216=0," ",'Paste Here'!I216))</f>
        <v> </v>
      </c>
      <c r="J214" s="3" t="str">
        <f aca="false">IF('Paste Here'!J216&gt;990,NA(),IF('Paste Here'!J216=0," ",'Paste Here'!J216))</f>
        <v> </v>
      </c>
      <c r="K214" s="3" t="str">
        <f aca="false">IF('Paste Here'!K216&gt;990,NA(),IF('Paste Here'!K216=0," ",'Paste Here'!K216))</f>
        <v> </v>
      </c>
      <c r="L214" s="3" t="str">
        <f aca="false">IF('Paste Here'!L216&gt;990,NA(),IF('Paste Here'!L216=0," ",'Paste Here'!L216))</f>
        <v> </v>
      </c>
      <c r="M214" s="3" t="str">
        <f aca="false">IF('Paste Here'!M216&gt;990,NA(),IF('Paste Here'!M216=0," ",'Paste Here'!M216))</f>
        <v> </v>
      </c>
    </row>
    <row r="215" customFormat="false" ht="14" hidden="false" customHeight="false" outlineLevel="0" collapsed="false">
      <c r="A215" s="2" t="str">
        <f aca="false">IF('Paste Here'!A217&gt;0,'Paste Here'!A217," ")</f>
        <v> </v>
      </c>
      <c r="B215" s="3" t="str">
        <f aca="false">IF('Paste Here'!B217&gt;990,NA(),IF('Paste Here'!B217=0," ",'Paste Here'!B217))</f>
        <v> </v>
      </c>
      <c r="C215" s="3" t="str">
        <f aca="false">IF('Paste Here'!C217&gt;990,NA(),IF('Paste Here'!C217=0," ",'Paste Here'!C217))</f>
        <v> </v>
      </c>
      <c r="D215" s="3" t="str">
        <f aca="false">IF('Paste Here'!D217&gt;990,NA(),IF('Paste Here'!D217=0," ",'Paste Here'!D217))</f>
        <v> </v>
      </c>
      <c r="E215" s="3" t="str">
        <f aca="false">IF('Paste Here'!E217&gt;990,NA(),IF('Paste Here'!E217=0," ",'Paste Here'!E217))</f>
        <v> </v>
      </c>
      <c r="F215" s="3" t="str">
        <f aca="false">IF('Paste Here'!F217&gt;990,NA(),IF('Paste Here'!F217=0," ",'Paste Here'!F217))</f>
        <v> </v>
      </c>
      <c r="G215" s="3" t="str">
        <f aca="false">IF('Paste Here'!G217&gt;990,NA(),IF('Paste Here'!G217=0," ",'Paste Here'!G217))</f>
        <v> </v>
      </c>
      <c r="H215" s="3" t="str">
        <f aca="false">IF('Paste Here'!H217&gt;990,NA(),IF('Paste Here'!H217=0," ",'Paste Here'!H217))</f>
        <v> </v>
      </c>
      <c r="I215" s="3" t="str">
        <f aca="false">IF('Paste Here'!I217&gt;990,NA(),IF('Paste Here'!I217=0," ",'Paste Here'!I217))</f>
        <v> </v>
      </c>
      <c r="J215" s="3" t="str">
        <f aca="false">IF('Paste Here'!J217&gt;990,NA(),IF('Paste Here'!J217=0," ",'Paste Here'!J217))</f>
        <v> </v>
      </c>
      <c r="K215" s="3" t="str">
        <f aca="false">IF('Paste Here'!K217&gt;990,NA(),IF('Paste Here'!K217=0," ",'Paste Here'!K217))</f>
        <v> </v>
      </c>
      <c r="L215" s="3" t="str">
        <f aca="false">IF('Paste Here'!L217&gt;990,NA(),IF('Paste Here'!L217=0," ",'Paste Here'!L217))</f>
        <v> </v>
      </c>
      <c r="M215" s="3" t="str">
        <f aca="false">IF('Paste Here'!M217&gt;990,NA(),IF('Paste Here'!M217=0," ",'Paste Here'!M217))</f>
        <v> </v>
      </c>
    </row>
    <row r="216" customFormat="false" ht="14" hidden="false" customHeight="false" outlineLevel="0" collapsed="false">
      <c r="A216" s="2" t="str">
        <f aca="false">IF('Paste Here'!A218&gt;0,'Paste Here'!A218," ")</f>
        <v> </v>
      </c>
      <c r="B216" s="3" t="str">
        <f aca="false">IF('Paste Here'!B218&gt;990,NA(),IF('Paste Here'!B218=0," ",'Paste Here'!B218))</f>
        <v> </v>
      </c>
      <c r="C216" s="3" t="str">
        <f aca="false">IF('Paste Here'!C218&gt;990,NA(),IF('Paste Here'!C218=0," ",'Paste Here'!C218))</f>
        <v> </v>
      </c>
      <c r="D216" s="3" t="str">
        <f aca="false">IF('Paste Here'!D218&gt;990,NA(),IF('Paste Here'!D218=0," ",'Paste Here'!D218))</f>
        <v> </v>
      </c>
      <c r="E216" s="3" t="str">
        <f aca="false">IF('Paste Here'!E218&gt;990,NA(),IF('Paste Here'!E218=0," ",'Paste Here'!E218))</f>
        <v> </v>
      </c>
      <c r="F216" s="3" t="str">
        <f aca="false">IF('Paste Here'!F218&gt;990,NA(),IF('Paste Here'!F218=0," ",'Paste Here'!F218))</f>
        <v> </v>
      </c>
      <c r="G216" s="3" t="str">
        <f aca="false">IF('Paste Here'!G218&gt;990,NA(),IF('Paste Here'!G218=0," ",'Paste Here'!G218))</f>
        <v> </v>
      </c>
      <c r="H216" s="3" t="str">
        <f aca="false">IF('Paste Here'!H218&gt;990,NA(),IF('Paste Here'!H218=0," ",'Paste Here'!H218))</f>
        <v> </v>
      </c>
      <c r="I216" s="3" t="str">
        <f aca="false">IF('Paste Here'!I218&gt;990,NA(),IF('Paste Here'!I218=0," ",'Paste Here'!I218))</f>
        <v> </v>
      </c>
      <c r="J216" s="3" t="str">
        <f aca="false">IF('Paste Here'!J218&gt;990,NA(),IF('Paste Here'!J218=0," ",'Paste Here'!J218))</f>
        <v> </v>
      </c>
      <c r="K216" s="3" t="str">
        <f aca="false">IF('Paste Here'!K218&gt;990,NA(),IF('Paste Here'!K218=0," ",'Paste Here'!K218))</f>
        <v> </v>
      </c>
      <c r="L216" s="3" t="str">
        <f aca="false">IF('Paste Here'!L218&gt;990,NA(),IF('Paste Here'!L218=0," ",'Paste Here'!L218))</f>
        <v> </v>
      </c>
      <c r="M216" s="3" t="str">
        <f aca="false">IF('Paste Here'!M218&gt;990,NA(),IF('Paste Here'!M218=0," ",'Paste Here'!M218))</f>
        <v> </v>
      </c>
    </row>
    <row r="217" customFormat="false" ht="14" hidden="false" customHeight="false" outlineLevel="0" collapsed="false">
      <c r="A217" s="2" t="str">
        <f aca="false">IF('Paste Here'!A219&gt;0,'Paste Here'!A219," ")</f>
        <v> </v>
      </c>
      <c r="B217" s="3" t="str">
        <f aca="false">IF('Paste Here'!B219&gt;990,NA(),IF('Paste Here'!B219=0," ",'Paste Here'!B219))</f>
        <v> </v>
      </c>
      <c r="C217" s="3" t="str">
        <f aca="false">IF('Paste Here'!C219&gt;990,NA(),IF('Paste Here'!C219=0," ",'Paste Here'!C219))</f>
        <v> </v>
      </c>
      <c r="D217" s="3" t="str">
        <f aca="false">IF('Paste Here'!D219&gt;990,NA(),IF('Paste Here'!D219=0," ",'Paste Here'!D219))</f>
        <v> </v>
      </c>
      <c r="E217" s="3" t="str">
        <f aca="false">IF('Paste Here'!E219&gt;990,NA(),IF('Paste Here'!E219=0," ",'Paste Here'!E219))</f>
        <v> </v>
      </c>
      <c r="F217" s="3" t="str">
        <f aca="false">IF('Paste Here'!F219&gt;990,NA(),IF('Paste Here'!F219=0," ",'Paste Here'!F219))</f>
        <v> </v>
      </c>
      <c r="G217" s="3" t="str">
        <f aca="false">IF('Paste Here'!G219&gt;990,NA(),IF('Paste Here'!G219=0," ",'Paste Here'!G219))</f>
        <v> </v>
      </c>
      <c r="H217" s="3" t="str">
        <f aca="false">IF('Paste Here'!H219&gt;990,NA(),IF('Paste Here'!H219=0," ",'Paste Here'!H219))</f>
        <v> </v>
      </c>
      <c r="I217" s="3" t="str">
        <f aca="false">IF('Paste Here'!I219&gt;990,NA(),IF('Paste Here'!I219=0," ",'Paste Here'!I219))</f>
        <v> </v>
      </c>
      <c r="J217" s="3" t="str">
        <f aca="false">IF('Paste Here'!J219&gt;990,NA(),IF('Paste Here'!J219=0," ",'Paste Here'!J219))</f>
        <v> </v>
      </c>
      <c r="K217" s="3" t="str">
        <f aca="false">IF('Paste Here'!K219&gt;990,NA(),IF('Paste Here'!K219=0," ",'Paste Here'!K219))</f>
        <v> </v>
      </c>
      <c r="L217" s="3" t="str">
        <f aca="false">IF('Paste Here'!L219&gt;990,NA(),IF('Paste Here'!L219=0," ",'Paste Here'!L219))</f>
        <v> </v>
      </c>
      <c r="M217" s="3" t="str">
        <f aca="false">IF('Paste Here'!M219&gt;990,NA(),IF('Paste Here'!M219=0," ",'Paste Here'!M219))</f>
        <v> </v>
      </c>
    </row>
    <row r="218" customFormat="false" ht="14" hidden="false" customHeight="false" outlineLevel="0" collapsed="false">
      <c r="A218" s="2" t="str">
        <f aca="false">IF('Paste Here'!A220&gt;0,'Paste Here'!A220," ")</f>
        <v> </v>
      </c>
      <c r="B218" s="3" t="str">
        <f aca="false">IF('Paste Here'!B220&gt;990,NA(),IF('Paste Here'!B220=0," ",'Paste Here'!B220))</f>
        <v> </v>
      </c>
      <c r="C218" s="3" t="str">
        <f aca="false">IF('Paste Here'!C220&gt;990,NA(),IF('Paste Here'!C220=0," ",'Paste Here'!C220))</f>
        <v> </v>
      </c>
      <c r="D218" s="3" t="str">
        <f aca="false">IF('Paste Here'!D220&gt;990,NA(),IF('Paste Here'!D220=0," ",'Paste Here'!D220))</f>
        <v> </v>
      </c>
      <c r="E218" s="3" t="str">
        <f aca="false">IF('Paste Here'!E220&gt;990,NA(),IF('Paste Here'!E220=0," ",'Paste Here'!E220))</f>
        <v> </v>
      </c>
      <c r="F218" s="3" t="str">
        <f aca="false">IF('Paste Here'!F220&gt;990,NA(),IF('Paste Here'!F220=0," ",'Paste Here'!F220))</f>
        <v> </v>
      </c>
      <c r="G218" s="3" t="str">
        <f aca="false">IF('Paste Here'!G220&gt;990,NA(),IF('Paste Here'!G220=0," ",'Paste Here'!G220))</f>
        <v> </v>
      </c>
      <c r="H218" s="3" t="str">
        <f aca="false">IF('Paste Here'!H220&gt;990,NA(),IF('Paste Here'!H220=0," ",'Paste Here'!H220))</f>
        <v> </v>
      </c>
      <c r="I218" s="3" t="str">
        <f aca="false">IF('Paste Here'!I220&gt;990,NA(),IF('Paste Here'!I220=0," ",'Paste Here'!I220))</f>
        <v> </v>
      </c>
      <c r="J218" s="3" t="str">
        <f aca="false">IF('Paste Here'!J220&gt;990,NA(),IF('Paste Here'!J220=0," ",'Paste Here'!J220))</f>
        <v> </v>
      </c>
      <c r="K218" s="3" t="str">
        <f aca="false">IF('Paste Here'!K220&gt;990,NA(),IF('Paste Here'!K220=0," ",'Paste Here'!K220))</f>
        <v> </v>
      </c>
      <c r="L218" s="3" t="str">
        <f aca="false">IF('Paste Here'!L220&gt;990,NA(),IF('Paste Here'!L220=0," ",'Paste Here'!L220))</f>
        <v> </v>
      </c>
      <c r="M218" s="3" t="str">
        <f aca="false">IF('Paste Here'!M220&gt;990,NA(),IF('Paste Here'!M220=0," ",'Paste Here'!M220))</f>
        <v> </v>
      </c>
    </row>
    <row r="219" customFormat="false" ht="14" hidden="false" customHeight="false" outlineLevel="0" collapsed="false">
      <c r="A219" s="2" t="str">
        <f aca="false">IF('Paste Here'!A221&gt;0,'Paste Here'!A221," ")</f>
        <v> </v>
      </c>
      <c r="B219" s="3" t="str">
        <f aca="false">IF('Paste Here'!B221&gt;990,NA(),IF('Paste Here'!B221=0," ",'Paste Here'!B221))</f>
        <v> </v>
      </c>
      <c r="C219" s="3" t="str">
        <f aca="false">IF('Paste Here'!C221&gt;990,NA(),IF('Paste Here'!C221=0," ",'Paste Here'!C221))</f>
        <v> </v>
      </c>
      <c r="D219" s="3" t="str">
        <f aca="false">IF('Paste Here'!D221&gt;990,NA(),IF('Paste Here'!D221=0," ",'Paste Here'!D221))</f>
        <v> </v>
      </c>
      <c r="E219" s="3" t="str">
        <f aca="false">IF('Paste Here'!E221&gt;990,NA(),IF('Paste Here'!E221=0," ",'Paste Here'!E221))</f>
        <v> </v>
      </c>
      <c r="F219" s="3" t="str">
        <f aca="false">IF('Paste Here'!F221&gt;990,NA(),IF('Paste Here'!F221=0," ",'Paste Here'!F221))</f>
        <v> </v>
      </c>
      <c r="G219" s="3" t="str">
        <f aca="false">IF('Paste Here'!G221&gt;990,NA(),IF('Paste Here'!G221=0," ",'Paste Here'!G221))</f>
        <v> </v>
      </c>
      <c r="H219" s="3" t="str">
        <f aca="false">IF('Paste Here'!H221&gt;990,NA(),IF('Paste Here'!H221=0," ",'Paste Here'!H221))</f>
        <v> </v>
      </c>
      <c r="I219" s="3" t="str">
        <f aca="false">IF('Paste Here'!I221&gt;990,NA(),IF('Paste Here'!I221=0," ",'Paste Here'!I221))</f>
        <v> </v>
      </c>
      <c r="J219" s="3" t="str">
        <f aca="false">IF('Paste Here'!J221&gt;990,NA(),IF('Paste Here'!J221=0," ",'Paste Here'!J221))</f>
        <v> </v>
      </c>
      <c r="K219" s="3" t="str">
        <f aca="false">IF('Paste Here'!K221&gt;990,NA(),IF('Paste Here'!K221=0," ",'Paste Here'!K221))</f>
        <v> </v>
      </c>
      <c r="L219" s="3" t="str">
        <f aca="false">IF('Paste Here'!L221&gt;990,NA(),IF('Paste Here'!L221=0," ",'Paste Here'!L221))</f>
        <v> </v>
      </c>
      <c r="M219" s="3" t="str">
        <f aca="false">IF('Paste Here'!M221&gt;990,NA(),IF('Paste Here'!M221=0," ",'Paste Here'!M221))</f>
        <v> </v>
      </c>
    </row>
    <row r="220" customFormat="false" ht="14" hidden="false" customHeight="false" outlineLevel="0" collapsed="false">
      <c r="A220" s="2" t="str">
        <f aca="false">IF('Paste Here'!A222&gt;0,'Paste Here'!A222," ")</f>
        <v> </v>
      </c>
    </row>
    <row r="221" customFormat="false" ht="14" hidden="false" customHeight="false" outlineLevel="0" collapsed="false">
      <c r="A221" s="2" t="str">
        <f aca="false">IF('Paste Here'!A223&gt;0,'Paste Here'!A223," ")</f>
        <v> </v>
      </c>
    </row>
    <row r="222" customFormat="false" ht="14" hidden="false" customHeight="false" outlineLevel="0" collapsed="false">
      <c r="A222" s="2" t="str">
        <f aca="false">IF('Paste Here'!A224&gt;0,'Paste Here'!A224," ")</f>
        <v> </v>
      </c>
    </row>
    <row r="223" customFormat="false" ht="14" hidden="false" customHeight="false" outlineLevel="0" collapsed="false">
      <c r="A223" s="2" t="str">
        <f aca="false">IF('Paste Here'!A225&gt;0,'Paste Here'!A225," ")</f>
        <v> </v>
      </c>
    </row>
    <row r="224" customFormat="false" ht="14" hidden="false" customHeight="false" outlineLevel="0" collapsed="false">
      <c r="A224" s="2" t="str">
        <f aca="false">IF('Paste Here'!A226&gt;0,'Paste Here'!A226," ")</f>
        <v> </v>
      </c>
    </row>
    <row r="225" customFormat="false" ht="14" hidden="false" customHeight="false" outlineLevel="0" collapsed="false">
      <c r="A225" s="2" t="str">
        <f aca="false">IF('Paste Here'!A227&gt;0,'Paste Here'!A227," ")</f>
        <v> </v>
      </c>
    </row>
    <row r="226" customFormat="false" ht="14" hidden="false" customHeight="false" outlineLevel="0" collapsed="false">
      <c r="A226" s="2" t="str">
        <f aca="false">IF('Paste Here'!A228&gt;0,'Paste Here'!A228," ")</f>
        <v> </v>
      </c>
    </row>
    <row r="227" customFormat="false" ht="14" hidden="false" customHeight="false" outlineLevel="0" collapsed="false">
      <c r="A227" s="2" t="str">
        <f aca="false">IF('Paste Here'!A229&gt;0,'Paste Here'!A229," ")</f>
        <v> </v>
      </c>
    </row>
    <row r="228" customFormat="false" ht="14" hidden="false" customHeight="false" outlineLevel="0" collapsed="false">
      <c r="A228" s="2" t="str">
        <f aca="false">IF('Paste Here'!A230&gt;0,'Paste Here'!A230," ")</f>
        <v> </v>
      </c>
    </row>
    <row r="229" customFormat="false" ht="14" hidden="false" customHeight="false" outlineLevel="0" collapsed="false">
      <c r="A229" s="2" t="str">
        <f aca="false">IF('Paste Here'!A231&gt;0,'Paste Here'!A231," ")</f>
        <v> </v>
      </c>
    </row>
    <row r="230" customFormat="false" ht="14" hidden="false" customHeight="false" outlineLevel="0" collapsed="false">
      <c r="A230" s="2" t="str">
        <f aca="false">IF('Paste Here'!A232&gt;0,'Paste Here'!A232," ")</f>
        <v> </v>
      </c>
    </row>
    <row r="231" customFormat="false" ht="14" hidden="false" customHeight="false" outlineLevel="0" collapsed="false">
      <c r="A231" s="2" t="str">
        <f aca="false">IF('Paste Here'!A233&gt;0,'Paste Here'!A233," ")</f>
        <v> </v>
      </c>
    </row>
    <row r="232" customFormat="false" ht="14" hidden="false" customHeight="false" outlineLevel="0" collapsed="false">
      <c r="A232" s="2" t="str">
        <f aca="false">IF('Paste Here'!A234&gt;0,'Paste Here'!A234," ")</f>
        <v> </v>
      </c>
    </row>
    <row r="233" customFormat="false" ht="14" hidden="false" customHeight="false" outlineLevel="0" collapsed="false">
      <c r="A233" s="2" t="str">
        <f aca="false">IF('Paste Here'!A235&gt;0,'Paste Here'!A235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3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16015625" defaultRowHeight="13" zeroHeight="false" outlineLevelRow="0" outlineLevelCol="0"/>
  <sheetData>
    <row r="43" customFormat="false" ht="14" hidden="false" customHeight="false" outlineLevel="0" collapsed="false">
      <c r="F43" s="7" t="s">
        <v>1</v>
      </c>
      <c r="G43" s="8" t="e">
        <f aca="false">STDEV('Remove 990s'!O2:O206)</f>
        <v>#DIV/0!</v>
      </c>
      <c r="H43" s="9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:H42"/>
    </sheetView>
  </sheetViews>
  <sheetFormatPr defaultColWidth="11.16015625" defaultRowHeight="13" zeroHeight="false" outlineLevelRow="0" outlineLevelCol="0"/>
  <sheetData>
    <row r="42" customFormat="false" ht="14" hidden="false" customHeight="false" outlineLevel="0" collapsed="false">
      <c r="F42" s="7" t="s">
        <v>1</v>
      </c>
      <c r="G42" s="8" t="e">
        <f aca="false">STDEV('Remove 990s'!R1:R205)</f>
        <v>#DIV/0!</v>
      </c>
      <c r="H42" s="9" t="s">
        <v>2</v>
      </c>
      <c r="I4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H41"/>
    </sheetView>
  </sheetViews>
  <sheetFormatPr defaultColWidth="11.16015625" defaultRowHeight="13" zeroHeight="false" outlineLevelRow="0" outlineLevelCol="0"/>
  <sheetData>
    <row r="41" customFormat="false" ht="14" hidden="false" customHeight="false" outlineLevel="0" collapsed="false">
      <c r="F41" s="7" t="s">
        <v>1</v>
      </c>
      <c r="G41" s="8" t="e">
        <f aca="false">STDEV('Remove 990s'!U2:U145)</f>
        <v>#DIV/0!</v>
      </c>
      <c r="H41" s="9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16015625" defaultRowHeight="13" zeroHeight="false" outlineLevelRow="0" outlineLevelCol="0"/>
  <sheetData>
    <row r="41" customFormat="false" ht="14" hidden="false" customHeight="false" outlineLevel="0" collapsed="false">
      <c r="F41" s="7" t="s">
        <v>1</v>
      </c>
      <c r="G41" s="8" t="e">
        <f aca="false">STDEV('Remove 990s'!X2:X145)</f>
        <v>#DIV/0!</v>
      </c>
      <c r="H41" s="9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9:21:26Z</dcterms:created>
  <dc:creator>Perry Samson</dc:creator>
  <dc:description/>
  <dc:language>en-US</dc:language>
  <cp:lastModifiedBy>Perry Samson</cp:lastModifiedBy>
  <cp:revision>0</cp:revision>
  <dc:subject/>
  <dc:title/>
</cp:coreProperties>
</file>